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nnzahlen" sheetId="1" state="visible" r:id="rId2"/>
    <sheet name="5 Jahresvergleich GuV" sheetId="2" state="visible" r:id="rId3"/>
    <sheet name="Kostenstellen-trägervergleich" sheetId="3" state="visible" r:id="rId4"/>
    <sheet name="Kontenanalyse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Setzen Sie die Einfügemarke vor dem Aufruf der Auswertung bitte in das Feld </t>
        </r>
        <r>
          <rPr>
            <sz val="8"/>
            <color rgb="FFFF0000"/>
            <rFont val="Tahoma"/>
            <family val="2"/>
          </rPr>
          <t xml:space="preserve">A4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8</xdr:rowOff>
              </xdr:from>
              <xdr:to>
                <xdr:col>2</xdr:col>
                <xdr:colOff>31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Setzen Sie die Einfügemarke vor dem Aufruf der Auswertung bitte in das Feld </t>
        </r>
        <r>
          <rPr>
            <sz val="8"/>
            <color rgb="FFFF0000"/>
            <rFont val="Tahoma"/>
            <family val="2"/>
          </rPr>
          <t xml:space="preserve">A4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8</xdr:rowOff>
              </xdr:from>
              <xdr:to>
                <xdr:col>2</xdr:col>
                <xdr:colOff>64</xdr:colOff>
                <xdr:row>6</xdr:row>
                <xdr:rowOff>11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Setzen Sie die Einfügemarke vor dem Aufruf der Auswertung bitte in das Feld </t>
        </r>
        <r>
          <rPr>
            <sz val="8"/>
            <color rgb="FFFF0000"/>
            <rFont val="Tahoma"/>
            <family val="2"/>
          </rPr>
          <t xml:space="preserve">A4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3</xdr:row>
                <xdr:rowOff>8</xdr:rowOff>
              </xdr:from>
              <xdr:to>
                <xdr:col>2</xdr:col>
                <xdr:colOff>64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</rPr>
          <t xml:space="preserve">Setzen Sie die Einfügemarke vor dem Aufruf der Analyse bitte in das Feld </t>
        </r>
        <r>
          <rPr>
            <sz val="8"/>
            <color rgb="FFFF0000"/>
            <rFont val="Tahoma"/>
            <family val="2"/>
          </rPr>
          <t xml:space="preserve">A8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</xdr:row>
                <xdr:rowOff>8</xdr:rowOff>
              </xdr:from>
              <xdr:to>
                <xdr:col>2</xdr:col>
                <xdr:colOff>6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64">
  <si>
    <t xml:space="preserve">Kennzahlen zur Erfolgskontrolle</t>
  </si>
  <si>
    <t xml:space="preserve">Vermögensstruktur</t>
  </si>
  <si>
    <t xml:space="preserve">Formel</t>
  </si>
  <si>
    <t xml:space="preserve">Berechnung</t>
  </si>
  <si>
    <t xml:space="preserve">in Prozent</t>
  </si>
  <si>
    <t xml:space="preserve">Kennzahl</t>
  </si>
  <si>
    <t xml:space="preserve">Eigenkapital</t>
  </si>
  <si>
    <t xml:space="preserve">Anlagendeckungsgrad 1</t>
  </si>
  <si>
    <t xml:space="preserve">=</t>
  </si>
  <si>
    <t xml:space="preserve">―――――――</t>
  </si>
  <si>
    <t xml:space="preserve">――――――――――</t>
  </si>
  <si>
    <t xml:space="preserve">Anlagevermögen</t>
  </si>
  <si>
    <t xml:space="preserve">Eigenkapital + Langfristiges Fremdkapital</t>
  </si>
  <si>
    <t xml:space="preserve">Anlagendeckungsgrad 2</t>
  </si>
  <si>
    <t xml:space="preserve">Vermögensaufbau</t>
  </si>
  <si>
    <t xml:space="preserve">―――――――――</t>
  </si>
  <si>
    <t xml:space="preserve">Umlaufvermögen</t>
  </si>
  <si>
    <t xml:space="preserve">Anlagenintensität</t>
  </si>
  <si>
    <t xml:space="preserve">Gesamtvermögen</t>
  </si>
  <si>
    <t xml:space="preserve">Forderungen aus Lieferungen und Leistungen x 360</t>
  </si>
  <si>
    <t xml:space="preserve">Forderungsumschlag in Tagen</t>
  </si>
  <si>
    <t xml:space="preserve">――――――――――――――――――――――――――</t>
  </si>
  <si>
    <t xml:space="preserve">Umsatzerlöse</t>
  </si>
  <si>
    <t xml:space="preserve">Umschlagshäufigkeit (Eigenkapital)</t>
  </si>
  <si>
    <t xml:space="preserve">Umschlagshäufigkeit (Gesamtkapital)</t>
  </si>
  <si>
    <t xml:space="preserve">Gesamtkapital</t>
  </si>
  <si>
    <t xml:space="preserve">Umschlagshäufigkeit (Forderungen)</t>
  </si>
  <si>
    <t xml:space="preserve">Forderungsbestand</t>
  </si>
  <si>
    <t xml:space="preserve">Kapitalstruktur</t>
  </si>
  <si>
    <t xml:space="preserve">Eigenkapitalquote</t>
  </si>
  <si>
    <t xml:space="preserve">Fremdkapital</t>
  </si>
  <si>
    <t xml:space="preserve">Verschuldungsgrad</t>
  </si>
  <si>
    <t xml:space="preserve">Finanzierung</t>
  </si>
  <si>
    <t xml:space="preserve">Fremdkapitalquote</t>
  </si>
  <si>
    <t xml:space="preserve">Finanzkraft</t>
  </si>
  <si>
    <t xml:space="preserve">Jahresüberschuß 
+ Abschreibungen 
- Zuschreibungen 
+ Einstellungen in SoPo 
- Auflösung SoPo</t>
  </si>
  <si>
    <t xml:space="preserve">Cash Flow 1</t>
  </si>
  <si>
    <t xml:space="preserve">Flüssige Mittel</t>
  </si>
  <si>
    <t xml:space="preserve">Liquidität 1. Grades</t>
  </si>
  <si>
    <t xml:space="preserve">―――――――――――――</t>
  </si>
  <si>
    <t xml:space="preserve">Kurzfristiges Fremdkapital</t>
  </si>
  <si>
    <t xml:space="preserve">Kurfristige Forderungen + Flüssige Mittel</t>
  </si>
  <si>
    <t xml:space="preserve">Liquidität 2. Grades</t>
  </si>
  <si>
    <t xml:space="preserve">―――――――――――――――――――――</t>
  </si>
  <si>
    <t xml:space="preserve">Kurzfristige Forderungen + Flüssige Mittel + Fertige Erzeugnisse</t>
  </si>
  <si>
    <t xml:space="preserve">Liquidität 3. Grades</t>
  </si>
  <si>
    <t xml:space="preserve">―――――――――――――――――――――――――――――――</t>
  </si>
  <si>
    <t xml:space="preserve">Liquidität 4. Grades</t>
  </si>
  <si>
    <t xml:space="preserve">Rentabilität</t>
  </si>
  <si>
    <t xml:space="preserve">Gewinn</t>
  </si>
  <si>
    <t xml:space="preserve">Eigenkapitalrendite</t>
  </si>
  <si>
    <t xml:space="preserve">――――――</t>
  </si>
  <si>
    <t xml:space="preserve">Gewinn + Fremdkapitalzinsen</t>
  </si>
  <si>
    <t xml:space="preserve">Gesamtkapitalrendite</t>
  </si>
  <si>
    <t xml:space="preserve">Gewinn            Umsatzerlöse</t>
  </si>
  <si>
    <t xml:space="preserve">Return On Investment</t>
  </si>
  <si>
    <t xml:space="preserve">――――――― x ―――――――</t>
  </si>
  <si>
    <t xml:space="preserve">Umsatzerlöse      Gesamtkapital</t>
  </si>
  <si>
    <t xml:space="preserve">Umsatzrendite</t>
  </si>
  <si>
    <t xml:space="preserve">Materialaufwand</t>
  </si>
  <si>
    <t xml:space="preserve">Materialaufwandsquote</t>
  </si>
  <si>
    <t xml:space="preserve">―――――――――――</t>
  </si>
  <si>
    <t xml:space="preserve">Personalkosten</t>
  </si>
  <si>
    <t xml:space="preserve">Lohnquote</t>
  </si>
  <si>
    <t xml:space="preserve">Abschreibungen</t>
  </si>
  <si>
    <t xml:space="preserve">Abschreibungsquote</t>
  </si>
  <si>
    <t xml:space="preserve">Bilanzsumme</t>
  </si>
  <si>
    <t xml:space="preserve">Umlaufquote</t>
  </si>
  <si>
    <t xml:space="preserve">5 Jahresvergleich einer Gewinn- und Verlustrechnung</t>
  </si>
  <si>
    <t xml:space="preserve">Firma MByte IT-Produkte + Dienstleitungen GmbH</t>
  </si>
  <si>
    <t xml:space="preserve">POSITION</t>
  </si>
  <si>
    <t xml:space="preserve">Gesamtjahr 2005</t>
  </si>
  <si>
    <t xml:space="preserve">%</t>
  </si>
  <si>
    <t xml:space="preserve">Gesamtjahr 2004</t>
  </si>
  <si>
    <t xml:space="preserve">Gesamtjahr 2003</t>
  </si>
  <si>
    <t xml:space="preserve">Gesamtjahr 2002</t>
  </si>
  <si>
    <t xml:space="preserve">Gesamtjahr 2001</t>
  </si>
  <si>
    <t xml:space="preserve">Ergeb. gewöhn. Ges.tätig.</t>
  </si>
  <si>
    <t xml:space="preserve">   1. Umsatzerlöse</t>
  </si>
  <si>
    <t xml:space="preserve">   2. Bestandsveränderungen</t>
  </si>
  <si>
    <t xml:space="preserve">   3. Sonst. betr. Erträge</t>
  </si>
  <si>
    <t xml:space="preserve">   4. Aufw. RHB-St. u. Waren</t>
  </si>
  <si>
    <t xml:space="preserve">   5. Personalaufwendungen</t>
  </si>
  <si>
    <t xml:space="preserve">      a) Löhne und Gehälter</t>
  </si>
  <si>
    <t xml:space="preserve">      b) Soziale Abgaben</t>
  </si>
  <si>
    <t xml:space="preserve">   6. Abschreibungen</t>
  </si>
  <si>
    <t xml:space="preserve">   7. Sonst. betr. Aufwend.</t>
  </si>
  <si>
    <t xml:space="preserve">      a) Raumkosten</t>
  </si>
  <si>
    <t xml:space="preserve">      b) Vers.,Beiträge,Abgaben</t>
  </si>
  <si>
    <t xml:space="preserve">      c) Reparatur u. Instandh.</t>
  </si>
  <si>
    <t xml:space="preserve">      d) Fahrzeugkosten</t>
  </si>
  <si>
    <t xml:space="preserve">      e) Werbe- und Reisekosten</t>
  </si>
  <si>
    <t xml:space="preserve">      f) Kosten der Warenabgabe</t>
  </si>
  <si>
    <t xml:space="preserve">      g) Versch. betr. Kosten</t>
  </si>
  <si>
    <t xml:space="preserve">      h) Sonstige Aufwendungen</t>
  </si>
  <si>
    <t xml:space="preserve">   8. Son.Zins.u.ähnl.Ertr.</t>
  </si>
  <si>
    <t xml:space="preserve">   9. Zinsen u. ähnl. Aufw.</t>
  </si>
  <si>
    <t xml:space="preserve">Außerordentl. Ergebnis</t>
  </si>
  <si>
    <t xml:space="preserve">   10. Außerord. Erträge</t>
  </si>
  <si>
    <t xml:space="preserve">   11. Außerord. Aufwend.</t>
  </si>
  <si>
    <t xml:space="preserve">Steuern v. Eink. u. Ertr.</t>
  </si>
  <si>
    <t xml:space="preserve">Sonstige Steuern</t>
  </si>
  <si>
    <t xml:space="preserve">Summe</t>
  </si>
  <si>
    <t xml:space="preserve">Kostenstellenvergleich</t>
  </si>
  <si>
    <t xml:space="preserve">Nummer</t>
  </si>
  <si>
    <t xml:space="preserve">-2.964,51</t>
  </si>
  <si>
    <t xml:space="preserve">5.888,12</t>
  </si>
  <si>
    <t xml:space="preserve">110</t>
  </si>
  <si>
    <t xml:space="preserve">20.918,55</t>
  </si>
  <si>
    <t xml:space="preserve">120</t>
  </si>
  <si>
    <t xml:space="preserve">-9.927,02</t>
  </si>
  <si>
    <t xml:space="preserve">130</t>
  </si>
  <si>
    <t xml:space="preserve">1.552,32</t>
  </si>
  <si>
    <t xml:space="preserve">140</t>
  </si>
  <si>
    <t xml:space="preserve">37.550,53</t>
  </si>
  <si>
    <t xml:space="preserve">150</t>
  </si>
  <si>
    <t xml:space="preserve">9.698,69</t>
  </si>
  <si>
    <t xml:space="preserve">200</t>
  </si>
  <si>
    <t xml:space="preserve">8.950,00</t>
  </si>
  <si>
    <t xml:space="preserve">210</t>
  </si>
  <si>
    <t xml:space="preserve">2.391,03</t>
  </si>
  <si>
    <t xml:space="preserve">220</t>
  </si>
  <si>
    <t xml:space="preserve">-1.383,57</t>
  </si>
  <si>
    <t xml:space="preserve">230</t>
  </si>
  <si>
    <t xml:space="preserve">992,39</t>
  </si>
  <si>
    <t xml:space="preserve">240</t>
  </si>
  <si>
    <t xml:space="preserve">-2.351,57</t>
  </si>
  <si>
    <t xml:space="preserve">300</t>
  </si>
  <si>
    <t xml:space="preserve">-5.122,08</t>
  </si>
  <si>
    <t xml:space="preserve">410</t>
  </si>
  <si>
    <t xml:space="preserve">702,34</t>
  </si>
  <si>
    <t xml:space="preserve">420</t>
  </si>
  <si>
    <t xml:space="preserve">-8.602,07</t>
  </si>
  <si>
    <t xml:space="preserve">Kostenträgervergleich</t>
  </si>
  <si>
    <t xml:space="preserve">1000</t>
  </si>
  <si>
    <t xml:space="preserve">1010</t>
  </si>
  <si>
    <t xml:space="preserve">1020</t>
  </si>
  <si>
    <t xml:space="preserve">1030</t>
  </si>
  <si>
    <t xml:space="preserve">1040</t>
  </si>
  <si>
    <t xml:space="preserve">2000</t>
  </si>
  <si>
    <t xml:space="preserve">2010</t>
  </si>
  <si>
    <t xml:space="preserve">2020</t>
  </si>
  <si>
    <t xml:space="preserve">2030</t>
  </si>
  <si>
    <t xml:space="preserve">4000</t>
  </si>
  <si>
    <t xml:space="preserve">5000</t>
  </si>
  <si>
    <t xml:space="preserve">5010</t>
  </si>
  <si>
    <t xml:space="preserve">5020</t>
  </si>
  <si>
    <t xml:space="preserve">992,41</t>
  </si>
  <si>
    <t xml:space="preserve">5030</t>
  </si>
  <si>
    <t xml:space="preserve">5040</t>
  </si>
  <si>
    <t xml:space="preserve">Kontenanalyse mit Vorjahresvergleich</t>
  </si>
  <si>
    <t xml:space="preserve">Nicht kumulier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%"/>
    <numFmt numFmtId="168" formatCode="0.00"/>
    <numFmt numFmtId="16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Verdana"/>
      <family val="2"/>
    </font>
    <font>
      <b val="true"/>
      <sz val="12"/>
      <name val="Verdana"/>
      <family val="2"/>
    </font>
    <font>
      <b val="true"/>
      <sz val="11"/>
      <name val="Verdana"/>
      <family val="2"/>
    </font>
    <font>
      <b val="true"/>
      <sz val="12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Tahoma"/>
      <family val="0"/>
    </font>
    <font>
      <sz val="8"/>
      <color rgb="FFFF0000"/>
      <name val="Tahoma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ck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hair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toanalyse (10000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ontenanalyse!$B$8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ntenanalyse!$A$9:$A$20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Kontenanalyse!$B$9:$B$20</c:f>
              <c:numCache>
                <c:formatCode>General</c:formatCode>
                <c:ptCount val="12"/>
                <c:pt idx="0">
                  <c:v>140346.6</c:v>
                </c:pt>
                <c:pt idx="1">
                  <c:v>-80122</c:v>
                </c:pt>
                <c:pt idx="2">
                  <c:v>109466</c:v>
                </c:pt>
                <c:pt idx="3">
                  <c:v>-253308</c:v>
                </c:pt>
                <c:pt idx="4">
                  <c:v>79932.5</c:v>
                </c:pt>
                <c:pt idx="5">
                  <c:v>199792</c:v>
                </c:pt>
                <c:pt idx="6">
                  <c:v>159529.5</c:v>
                </c:pt>
                <c:pt idx="7">
                  <c:v>-96112.2</c:v>
                </c:pt>
                <c:pt idx="8">
                  <c:v>-19779</c:v>
                </c:pt>
                <c:pt idx="9">
                  <c:v>-127955.8</c:v>
                </c:pt>
                <c:pt idx="10">
                  <c:v>35901</c:v>
                </c:pt>
                <c:pt idx="11">
                  <c:v>48124.5</c:v>
                </c:pt>
              </c:numCache>
            </c:numRef>
          </c:val>
        </c:ser>
        <c:ser>
          <c:idx val="1"/>
          <c:order val="1"/>
          <c:tx>
            <c:strRef>
              <c:f>Kontenanalyse!$C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ntenanalyse!$A$9:$A$20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Kontenanalyse!$C$9:$C$20</c:f>
              <c:numCache>
                <c:formatCode>General</c:formatCode>
                <c:ptCount val="12"/>
                <c:pt idx="0">
                  <c:v>100346.6</c:v>
                </c:pt>
                <c:pt idx="1">
                  <c:v>-67122</c:v>
                </c:pt>
                <c:pt idx="2">
                  <c:v>120466</c:v>
                </c:pt>
                <c:pt idx="3">
                  <c:v>-200308</c:v>
                </c:pt>
                <c:pt idx="4">
                  <c:v>60932.5</c:v>
                </c:pt>
                <c:pt idx="5">
                  <c:v>199792</c:v>
                </c:pt>
                <c:pt idx="6">
                  <c:v>9529.5</c:v>
                </c:pt>
                <c:pt idx="7">
                  <c:v>-96000</c:v>
                </c:pt>
                <c:pt idx="8">
                  <c:v>0</c:v>
                </c:pt>
                <c:pt idx="9">
                  <c:v>-80955.8</c:v>
                </c:pt>
                <c:pt idx="10">
                  <c:v>35901</c:v>
                </c:pt>
                <c:pt idx="11">
                  <c:v>2124.5</c:v>
                </c:pt>
              </c:numCache>
            </c:numRef>
          </c:val>
        </c:ser>
        <c:gapWidth val="150"/>
        <c:shape val="box"/>
        <c:axId val="92603707"/>
        <c:axId val="79780253"/>
        <c:axId val="0"/>
      </c:bar3DChart>
      <c:catAx>
        <c:axId val="9260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253"/>
        <c:crossesAt val="0"/>
        <c:auto val="1"/>
        <c:lblAlgn val="ctr"/>
        <c:lblOffset val="100"/>
        <c:noMultiLvlLbl val="0"/>
      </c:catAx>
      <c:valAx>
        <c:axId val="7978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70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800</xdr:colOff>
      <xdr:row>5</xdr:row>
      <xdr:rowOff>105120</xdr:rowOff>
    </xdr:from>
    <xdr:to>
      <xdr:col>11</xdr:col>
      <xdr:colOff>750960</xdr:colOff>
      <xdr:row>21</xdr:row>
      <xdr:rowOff>47520</xdr:rowOff>
    </xdr:to>
    <xdr:graphicFrame>
      <xdr:nvGraphicFramePr>
        <xdr:cNvPr id="0" name="Chart 2"/>
        <xdr:cNvGraphicFramePr/>
      </xdr:nvGraphicFramePr>
      <xdr:xfrm>
        <a:off x="2366280" y="1276560"/>
        <a:ext cx="69552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we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Sheet"/>
    </sheetNames>
    <definedNames>
      <definedName name="REWE_MandantenName"/>
      <definedName name="REWE_BilanzPassivSaldo"/>
      <definedName name="REWE_BilanzAktivSaldo"/>
      <definedName name="REWE_GuVSaldo"/>
      <definedName name="REWE_GuVSaldo_VZ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7.56"/>
    <col collapsed="false" customWidth="true" hidden="false" outlineLevel="0" max="3" min="3" style="0" width="60.28"/>
    <col collapsed="false" customWidth="true" hidden="false" outlineLevel="0" max="4" min="4" style="0" width="7.28"/>
    <col collapsed="false" customWidth="true" hidden="false" outlineLevel="0" max="5" min="5" style="0" width="19.7"/>
    <col collapsed="false" customWidth="true" hidden="false" outlineLevel="0" max="6" min="6" style="0" width="7.42"/>
    <col collapsed="false" customWidth="true" hidden="false" outlineLevel="0" max="7" min="7" style="0" width="12.7"/>
  </cols>
  <sheetData>
    <row r="1" customFormat="false" ht="26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5" hidden="false" customHeight="false" outlineLevel="0" collapsed="false">
      <c r="A3" s="7" t="e">
        <f aca="false">([1]!REWE_MandantenName)</f>
        <v>#NAME?</v>
      </c>
      <c r="B3" s="5"/>
      <c r="C3" s="5"/>
      <c r="D3" s="5"/>
      <c r="E3" s="5"/>
      <c r="F3" s="5"/>
      <c r="G3" s="5"/>
      <c r="H3" s="6"/>
    </row>
    <row r="4" customFormat="false" ht="14.25" hidden="false" customHeight="false" outlineLevel="0" collapsed="false">
      <c r="A4" s="8" t="e">
        <f aca="false">([1]!REWE_MandantenName)</f>
        <v>#NAME?</v>
      </c>
      <c r="B4" s="5"/>
      <c r="C4" s="5"/>
      <c r="D4" s="5"/>
      <c r="E4" s="5"/>
      <c r="F4" s="5"/>
      <c r="G4" s="5"/>
      <c r="H4" s="6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6"/>
    </row>
    <row r="6" customFormat="false" ht="16.5" hidden="false" customHeight="false" outlineLevel="0" collapsed="false">
      <c r="A6" s="9" t="s">
        <v>1</v>
      </c>
      <c r="B6" s="10"/>
      <c r="C6" s="11" t="s">
        <v>2</v>
      </c>
      <c r="D6" s="11"/>
      <c r="E6" s="11" t="s">
        <v>3</v>
      </c>
      <c r="F6" s="11"/>
      <c r="G6" s="11" t="s">
        <v>4</v>
      </c>
      <c r="H6" s="12" t="s">
        <v>5</v>
      </c>
    </row>
    <row r="7" customFormat="false" ht="13.5" hidden="false" customHeight="false" outlineLevel="0" collapsed="false">
      <c r="A7" s="13"/>
      <c r="B7" s="14"/>
      <c r="C7" s="15" t="s">
        <v>6</v>
      </c>
      <c r="D7" s="14"/>
      <c r="E7" s="16" t="e">
        <f aca="false">([1]!REWE_BilanzPassivSaldo,"A. Eigenkapital")</f>
        <v>#VALUE!</v>
      </c>
      <c r="F7" s="14"/>
      <c r="G7" s="17"/>
      <c r="H7" s="18"/>
    </row>
    <row r="8" customFormat="false" ht="12.75" hidden="false" customHeight="false" outlineLevel="0" collapsed="false">
      <c r="A8" s="19" t="s">
        <v>7</v>
      </c>
      <c r="B8" s="20" t="s">
        <v>8</v>
      </c>
      <c r="C8" s="20" t="s">
        <v>9</v>
      </c>
      <c r="D8" s="20" t="s">
        <v>8</v>
      </c>
      <c r="E8" s="20" t="s">
        <v>10</v>
      </c>
      <c r="F8" s="20" t="s">
        <v>8</v>
      </c>
      <c r="G8" s="21" t="e">
        <f aca="false">IF(E9=0,0,(E7/E9))</f>
        <v>#VALUE!</v>
      </c>
      <c r="H8" s="22" t="e">
        <f aca="false">G8</f>
        <v>#VALUE!</v>
      </c>
    </row>
    <row r="9" customFormat="false" ht="12" hidden="false" customHeight="true" outlineLevel="0" collapsed="false">
      <c r="A9" s="23"/>
      <c r="B9" s="24"/>
      <c r="C9" s="25" t="s">
        <v>11</v>
      </c>
      <c r="D9" s="24"/>
      <c r="E9" s="26" t="e">
        <f aca="false">([1]!REWE_BilanzAktivSaldo,"A. Anlagevermögen")</f>
        <v>#VALUE!</v>
      </c>
      <c r="F9" s="24"/>
      <c r="G9" s="27"/>
      <c r="H9" s="28"/>
    </row>
    <row r="10" customFormat="false" ht="12" hidden="false" customHeight="true" outlineLevel="0" collapsed="false">
      <c r="G10" s="29"/>
      <c r="H10" s="18"/>
    </row>
    <row r="11" customFormat="false" ht="12.75" hidden="false" customHeight="true" outlineLevel="0" collapsed="false">
      <c r="A11" s="13"/>
      <c r="B11" s="14"/>
      <c r="C11" s="15" t="s">
        <v>12</v>
      </c>
      <c r="D11" s="14"/>
      <c r="E11" s="16" t="e">
        <f aca="false">([1]!REWE_BilanzPassivSaldo,"A. Eigenkapital")+([1]!REWE_BilanzPassivSaldo,"1. Rückst. für Pensionen")+([1]!REWE_BilanzPassivSaldo,"640 Verbindl. ggü. Kreditinst. Restlaufz. 1 bis 5Jahre")+([1]!REWE_BilanzPassivSaldo,"650 Verbindl. ggü. Kreditinst. Restlaufz. &gt; 5 Jahre")+([1]!REWE_BilanzPassivSaldo,"Sonstige Verbindlichkeiten")</f>
        <v>#VALUE!</v>
      </c>
      <c r="F11" s="14"/>
      <c r="G11" s="17"/>
      <c r="H11" s="30"/>
    </row>
    <row r="12" customFormat="false" ht="12.75" hidden="false" customHeight="true" outlineLevel="0" collapsed="false">
      <c r="A12" s="19" t="s">
        <v>13</v>
      </c>
      <c r="B12" s="20" t="s">
        <v>8</v>
      </c>
      <c r="C12" s="20" t="s">
        <v>9</v>
      </c>
      <c r="D12" s="20" t="s">
        <v>8</v>
      </c>
      <c r="E12" s="20" t="s">
        <v>10</v>
      </c>
      <c r="F12" s="20" t="s">
        <v>8</v>
      </c>
      <c r="G12" s="21" t="e">
        <f aca="false">IF(E13=0,0,(E11/E13))</f>
        <v>#VALUE!</v>
      </c>
      <c r="H12" s="22" t="e">
        <f aca="false">G12</f>
        <v>#VALUE!</v>
      </c>
    </row>
    <row r="13" customFormat="false" ht="13.5" hidden="false" customHeight="false" outlineLevel="0" collapsed="false">
      <c r="A13" s="23"/>
      <c r="B13" s="24"/>
      <c r="C13" s="25" t="s">
        <v>11</v>
      </c>
      <c r="D13" s="24"/>
      <c r="E13" s="26" t="e">
        <f aca="false">([1]!REWE_BilanzAktivSaldo,"A. Anlagevermögen")</f>
        <v>#VALUE!</v>
      </c>
      <c r="F13" s="24"/>
      <c r="G13" s="27"/>
      <c r="H13" s="28"/>
    </row>
    <row r="14" customFormat="false" ht="13.5" hidden="false" customHeight="false" outlineLevel="0" collapsed="false">
      <c r="A14" s="31"/>
      <c r="B14" s="32"/>
      <c r="C14" s="33"/>
      <c r="D14" s="32"/>
      <c r="E14" s="34"/>
      <c r="F14" s="32"/>
      <c r="G14" s="5"/>
      <c r="H14" s="18"/>
    </row>
    <row r="15" customFormat="false" ht="12.75" hidden="false" customHeight="false" outlineLevel="0" collapsed="false">
      <c r="A15" s="13"/>
      <c r="B15" s="14"/>
      <c r="C15" s="15" t="s">
        <v>11</v>
      </c>
      <c r="D15" s="14"/>
      <c r="E15" s="16" t="e">
        <f aca="false">([1]!REWE_BilanzAktivSaldo,"A. Anlagevermögen")</f>
        <v>#VALUE!</v>
      </c>
      <c r="F15" s="14"/>
      <c r="G15" s="17"/>
      <c r="H15" s="30"/>
    </row>
    <row r="16" customFormat="false" ht="12.75" hidden="false" customHeight="false" outlineLevel="0" collapsed="false">
      <c r="A16" s="19" t="s">
        <v>14</v>
      </c>
      <c r="B16" s="20" t="s">
        <v>8</v>
      </c>
      <c r="C16" s="20" t="s">
        <v>15</v>
      </c>
      <c r="D16" s="20" t="s">
        <v>8</v>
      </c>
      <c r="E16" s="20" t="s">
        <v>10</v>
      </c>
      <c r="F16" s="20" t="s">
        <v>8</v>
      </c>
      <c r="G16" s="21" t="e">
        <f aca="false">IF(E17=0,0,(E15/E17))</f>
        <v>#VALUE!</v>
      </c>
      <c r="H16" s="22" t="e">
        <f aca="false">G16</f>
        <v>#VALUE!</v>
      </c>
    </row>
    <row r="17" customFormat="false" ht="13.5" hidden="false" customHeight="false" outlineLevel="0" collapsed="false">
      <c r="A17" s="23"/>
      <c r="B17" s="24"/>
      <c r="C17" s="25" t="s">
        <v>16</v>
      </c>
      <c r="D17" s="24"/>
      <c r="E17" s="26" t="e">
        <f aca="false">([1]!REWE_BilanzAktivSaldo,"B. Umlaufvermögen")</f>
        <v>#VALUE!</v>
      </c>
      <c r="F17" s="24"/>
      <c r="G17" s="27"/>
      <c r="H17" s="28"/>
    </row>
    <row r="18" customFormat="false" ht="13.5" hidden="false" customHeight="false" outlineLevel="0" collapsed="false">
      <c r="G18" s="29"/>
      <c r="H18" s="18"/>
    </row>
    <row r="19" customFormat="false" ht="12.75" hidden="false" customHeight="false" outlineLevel="0" collapsed="false">
      <c r="A19" s="13"/>
      <c r="B19" s="14"/>
      <c r="C19" s="15" t="s">
        <v>11</v>
      </c>
      <c r="D19" s="14"/>
      <c r="E19" s="16" t="e">
        <f aca="false">([1]!REWE_BilanzAktivSaldo,"A. Anlagevermögen")</f>
        <v>#VALUE!</v>
      </c>
      <c r="F19" s="14"/>
      <c r="G19" s="17"/>
      <c r="H19" s="30"/>
    </row>
    <row r="20" customFormat="false" ht="12.75" hidden="false" customHeight="false" outlineLevel="0" collapsed="false">
      <c r="A20" s="19" t="s">
        <v>17</v>
      </c>
      <c r="B20" s="20" t="s">
        <v>8</v>
      </c>
      <c r="C20" s="20" t="s">
        <v>15</v>
      </c>
      <c r="D20" s="20" t="s">
        <v>8</v>
      </c>
      <c r="E20" s="20" t="s">
        <v>10</v>
      </c>
      <c r="F20" s="20" t="s">
        <v>8</v>
      </c>
      <c r="G20" s="21" t="e">
        <f aca="false">IF(E21=0,0,(E19/E21))</f>
        <v>#NAME?</v>
      </c>
      <c r="H20" s="22" t="e">
        <f aca="false">G20</f>
        <v>#NAME?</v>
      </c>
    </row>
    <row r="21" customFormat="false" ht="13.5" hidden="false" customHeight="false" outlineLevel="0" collapsed="false">
      <c r="A21" s="23"/>
      <c r="B21" s="24"/>
      <c r="C21" s="25" t="s">
        <v>18</v>
      </c>
      <c r="D21" s="24"/>
      <c r="E21" s="26" t="e">
        <f aca="false">([1]!REWE_BilanzPassivSaldo)</f>
        <v>#NAME?</v>
      </c>
      <c r="F21" s="24"/>
      <c r="G21" s="27"/>
      <c r="H21" s="28"/>
    </row>
    <row r="22" customFormat="false" ht="13.5" hidden="false" customHeight="false" outlineLevel="0" collapsed="false">
      <c r="A22" s="31"/>
      <c r="B22" s="32"/>
      <c r="C22" s="33"/>
      <c r="D22" s="32"/>
      <c r="E22" s="34"/>
      <c r="F22" s="32"/>
      <c r="G22" s="5"/>
      <c r="H22" s="18"/>
    </row>
    <row r="23" customFormat="false" ht="12.75" hidden="false" customHeight="false" outlineLevel="0" collapsed="false">
      <c r="A23" s="13"/>
      <c r="B23" s="14"/>
      <c r="C23" s="15" t="s">
        <v>19</v>
      </c>
      <c r="D23" s="14"/>
      <c r="E23" s="16" t="e">
        <f aca="false">([1]!REWE_BilanzAktivSaldo,"1. Ford. a. Lief.u.Leist.")*360</f>
        <v>#VALUE!</v>
      </c>
      <c r="F23" s="14"/>
      <c r="G23" s="17"/>
      <c r="H23" s="30"/>
    </row>
    <row r="24" customFormat="false" ht="12.75" hidden="false" customHeight="false" outlineLevel="0" collapsed="false">
      <c r="A24" s="19" t="s">
        <v>20</v>
      </c>
      <c r="B24" s="20" t="s">
        <v>8</v>
      </c>
      <c r="C24" s="20" t="s">
        <v>21</v>
      </c>
      <c r="D24" s="20" t="s">
        <v>8</v>
      </c>
      <c r="E24" s="29" t="s">
        <v>10</v>
      </c>
      <c r="F24" s="20" t="s">
        <v>8</v>
      </c>
      <c r="G24" s="35" t="e">
        <f aca="false">IF(E25=0,0,E23/E25)</f>
        <v>#VALUE!</v>
      </c>
      <c r="H24" s="22"/>
    </row>
    <row r="25" customFormat="false" ht="13.5" hidden="false" customHeight="false" outlineLevel="0" collapsed="false">
      <c r="A25" s="23"/>
      <c r="B25" s="24"/>
      <c r="C25" s="25" t="s">
        <v>22</v>
      </c>
      <c r="D25" s="24"/>
      <c r="E25" s="26" t="e">
        <f aca="false">([1]!REWE_GuVSaldo,"1. Umsatzerlöse")</f>
        <v>#VALUE!</v>
      </c>
      <c r="F25" s="24"/>
      <c r="G25" s="27"/>
      <c r="H25" s="28"/>
    </row>
    <row r="26" customFormat="false" ht="13.5" hidden="false" customHeight="false" outlineLevel="0" collapsed="false">
      <c r="A26" s="31"/>
      <c r="B26" s="32"/>
      <c r="C26" s="33"/>
      <c r="D26" s="32"/>
      <c r="E26" s="34"/>
      <c r="F26" s="32"/>
      <c r="G26" s="5"/>
      <c r="H26" s="18"/>
    </row>
    <row r="27" customFormat="false" ht="12.75" hidden="false" customHeight="false" outlineLevel="0" collapsed="false">
      <c r="A27" s="13"/>
      <c r="B27" s="14"/>
      <c r="C27" s="15" t="s">
        <v>22</v>
      </c>
      <c r="D27" s="14"/>
      <c r="E27" s="16" t="e">
        <f aca="false">([1]!REWE_GuVSaldo,"1. Umsatzerlöse")</f>
        <v>#VALUE!</v>
      </c>
      <c r="F27" s="14"/>
      <c r="G27" s="17"/>
      <c r="H27" s="30"/>
    </row>
    <row r="28" customFormat="false" ht="12.75" hidden="false" customHeight="false" outlineLevel="0" collapsed="false">
      <c r="A28" s="19" t="s">
        <v>23</v>
      </c>
      <c r="B28" s="20" t="s">
        <v>8</v>
      </c>
      <c r="C28" s="20" t="s">
        <v>9</v>
      </c>
      <c r="D28" s="20" t="s">
        <v>8</v>
      </c>
      <c r="E28" s="20" t="s">
        <v>10</v>
      </c>
      <c r="F28" s="20" t="s">
        <v>8</v>
      </c>
      <c r="G28" s="35" t="e">
        <f aca="false">IF(E29=0,0,(E27/E29))</f>
        <v>#VALUE!</v>
      </c>
      <c r="H28" s="22"/>
    </row>
    <row r="29" customFormat="false" ht="13.5" hidden="false" customHeight="false" outlineLevel="0" collapsed="false">
      <c r="A29" s="23"/>
      <c r="B29" s="24"/>
      <c r="C29" s="25" t="s">
        <v>6</v>
      </c>
      <c r="D29" s="24"/>
      <c r="E29" s="26" t="e">
        <f aca="false">([1]!REWE_BilanzPassivSaldo,"A. Eigenkapital")</f>
        <v>#VALUE!</v>
      </c>
      <c r="F29" s="24"/>
      <c r="G29" s="27"/>
      <c r="H29" s="28"/>
    </row>
    <row r="30" customFormat="false" ht="13.5" hidden="false" customHeight="false" outlineLevel="0" collapsed="false">
      <c r="G30" s="29"/>
      <c r="H30" s="18"/>
    </row>
    <row r="31" customFormat="false" ht="12.75" hidden="false" customHeight="false" outlineLevel="0" collapsed="false">
      <c r="A31" s="13"/>
      <c r="B31" s="14"/>
      <c r="C31" s="15" t="s">
        <v>22</v>
      </c>
      <c r="D31" s="14"/>
      <c r="E31" s="16" t="e">
        <f aca="false">([1]!REWE_GuVSaldo,"1. Umsatzerlöse")</f>
        <v>#VALUE!</v>
      </c>
      <c r="F31" s="14"/>
      <c r="G31" s="17"/>
      <c r="H31" s="30"/>
    </row>
    <row r="32" customFormat="false" ht="12.75" hidden="false" customHeight="false" outlineLevel="0" collapsed="false">
      <c r="A32" s="19" t="s">
        <v>24</v>
      </c>
      <c r="B32" s="20" t="s">
        <v>8</v>
      </c>
      <c r="C32" s="20" t="s">
        <v>9</v>
      </c>
      <c r="D32" s="20" t="s">
        <v>8</v>
      </c>
      <c r="E32" s="20" t="s">
        <v>10</v>
      </c>
      <c r="F32" s="20" t="s">
        <v>8</v>
      </c>
      <c r="G32" s="35" t="e">
        <f aca="false">IF(E33=0,0,(E31/E33))</f>
        <v>#NAME?</v>
      </c>
      <c r="H32" s="22"/>
    </row>
    <row r="33" customFormat="false" ht="13.5" hidden="false" customHeight="false" outlineLevel="0" collapsed="false">
      <c r="A33" s="23"/>
      <c r="B33" s="24"/>
      <c r="C33" s="25" t="s">
        <v>25</v>
      </c>
      <c r="D33" s="24"/>
      <c r="E33" s="26" t="e">
        <f aca="false">([1]!REWE_BilanzPassivSaldo)</f>
        <v>#NAME?</v>
      </c>
      <c r="F33" s="24"/>
      <c r="G33" s="27"/>
      <c r="H33" s="28"/>
    </row>
    <row r="34" customFormat="false" ht="13.5" hidden="false" customHeight="false" outlineLevel="0" collapsed="false">
      <c r="G34" s="29"/>
      <c r="H34" s="18"/>
    </row>
    <row r="35" customFormat="false" ht="12.75" hidden="false" customHeight="false" outlineLevel="0" collapsed="false">
      <c r="A35" s="13"/>
      <c r="B35" s="14"/>
      <c r="C35" s="15" t="s">
        <v>22</v>
      </c>
      <c r="D35" s="14"/>
      <c r="E35" s="16" t="e">
        <f aca="false">([1]!REWE_GuVSaldo,"1. Umsatzerlöse")</f>
        <v>#VALUE!</v>
      </c>
      <c r="F35" s="14"/>
      <c r="G35" s="17"/>
      <c r="H35" s="30"/>
    </row>
    <row r="36" customFormat="false" ht="12.75" hidden="false" customHeight="false" outlineLevel="0" collapsed="false">
      <c r="A36" s="19" t="s">
        <v>26</v>
      </c>
      <c r="B36" s="20" t="s">
        <v>8</v>
      </c>
      <c r="C36" s="20" t="s">
        <v>9</v>
      </c>
      <c r="D36" s="20" t="s">
        <v>8</v>
      </c>
      <c r="E36" s="20" t="s">
        <v>10</v>
      </c>
      <c r="F36" s="20" t="s">
        <v>8</v>
      </c>
      <c r="G36" s="35" t="e">
        <f aca="false">IF(E37=0,0,(E35/E37))</f>
        <v>#VALUE!</v>
      </c>
      <c r="H36" s="22"/>
    </row>
    <row r="37" customFormat="false" ht="13.5" hidden="false" customHeight="false" outlineLevel="0" collapsed="false">
      <c r="A37" s="23"/>
      <c r="B37" s="24"/>
      <c r="C37" s="25" t="s">
        <v>27</v>
      </c>
      <c r="D37" s="24"/>
      <c r="E37" s="26" t="e">
        <f aca="false">([1]!REWE_BilanzAktivSaldo,"1. Ford. a. Lief.u.Leist.")</f>
        <v>#VALUE!</v>
      </c>
      <c r="F37" s="24"/>
      <c r="G37" s="27"/>
      <c r="H37" s="28"/>
    </row>
    <row r="38" customFormat="false" ht="13.5" hidden="false" customHeight="false" outlineLevel="0" collapsed="false">
      <c r="A38" s="31"/>
      <c r="B38" s="32"/>
      <c r="C38" s="33"/>
      <c r="D38" s="32"/>
      <c r="E38" s="34"/>
      <c r="F38" s="32"/>
      <c r="G38" s="5"/>
      <c r="H38" s="18"/>
    </row>
    <row r="39" customFormat="false" ht="16.5" hidden="false" customHeight="false" outlineLevel="0" collapsed="false">
      <c r="A39" s="9" t="s">
        <v>28</v>
      </c>
      <c r="B39" s="10"/>
      <c r="C39" s="36"/>
      <c r="D39" s="36"/>
      <c r="E39" s="36"/>
      <c r="F39" s="36"/>
      <c r="G39" s="36"/>
      <c r="H39" s="37"/>
    </row>
    <row r="40" customFormat="false" ht="13.5" hidden="false" customHeight="false" outlineLevel="0" collapsed="false">
      <c r="A40" s="13"/>
      <c r="B40" s="14"/>
      <c r="C40" s="15" t="s">
        <v>6</v>
      </c>
      <c r="D40" s="14"/>
      <c r="E40" s="16" t="e">
        <f aca="false">([1]!REWE_BilanzPassivSaldo,"A. Eigenkapital")</f>
        <v>#VALUE!</v>
      </c>
      <c r="F40" s="14"/>
      <c r="G40" s="17"/>
      <c r="H40" s="18"/>
    </row>
    <row r="41" customFormat="false" ht="12.75" hidden="false" customHeight="false" outlineLevel="0" collapsed="false">
      <c r="A41" s="19" t="s">
        <v>29</v>
      </c>
      <c r="B41" s="20" t="s">
        <v>8</v>
      </c>
      <c r="C41" s="20" t="s">
        <v>15</v>
      </c>
      <c r="D41" s="20" t="s">
        <v>8</v>
      </c>
      <c r="E41" s="20" t="s">
        <v>10</v>
      </c>
      <c r="F41" s="20" t="s">
        <v>8</v>
      </c>
      <c r="G41" s="21" t="e">
        <f aca="false">IF(E42=0,0,(E40/E42))</f>
        <v>#NAME?</v>
      </c>
      <c r="H41" s="22" t="e">
        <f aca="false">G41</f>
        <v>#NAME?</v>
      </c>
    </row>
    <row r="42" customFormat="false" ht="13.5" hidden="false" customHeight="false" outlineLevel="0" collapsed="false">
      <c r="A42" s="23"/>
      <c r="B42" s="24"/>
      <c r="C42" s="25" t="s">
        <v>18</v>
      </c>
      <c r="D42" s="24"/>
      <c r="E42" s="26" t="e">
        <f aca="false">([1]!REWE_BilanzPassivSaldo)</f>
        <v>#NAME?</v>
      </c>
      <c r="F42" s="24"/>
      <c r="G42" s="27"/>
      <c r="H42" s="28"/>
    </row>
    <row r="43" customFormat="false" ht="13.5" hidden="false" customHeight="false" outlineLevel="0" collapsed="false">
      <c r="A43" s="31"/>
      <c r="B43" s="32"/>
      <c r="C43" s="33"/>
      <c r="D43" s="32"/>
      <c r="E43" s="5"/>
      <c r="F43" s="32"/>
      <c r="G43" s="5"/>
      <c r="H43" s="18"/>
    </row>
    <row r="44" customFormat="false" ht="12.75" hidden="false" customHeight="false" outlineLevel="0" collapsed="false">
      <c r="A44" s="13"/>
      <c r="B44" s="14"/>
      <c r="C44" s="15" t="s">
        <v>30</v>
      </c>
      <c r="D44" s="14"/>
      <c r="E44" s="16" t="e">
        <f aca="false">([1]!REWE_BilanzPassivSaldo,"B. Rückstellungen")+([1]!REWE_BilanzPassivSaldo,"C. Verbindlichkeiten")</f>
        <v>#VALUE!</v>
      </c>
      <c r="F44" s="14"/>
      <c r="G44" s="17"/>
      <c r="H44" s="30"/>
    </row>
    <row r="45" customFormat="false" ht="12.75" hidden="false" customHeight="false" outlineLevel="0" collapsed="false">
      <c r="A45" s="19" t="s">
        <v>31</v>
      </c>
      <c r="B45" s="20" t="s">
        <v>8</v>
      </c>
      <c r="C45" s="20" t="s">
        <v>9</v>
      </c>
      <c r="D45" s="20" t="s">
        <v>8</v>
      </c>
      <c r="E45" s="29" t="s">
        <v>10</v>
      </c>
      <c r="F45" s="20" t="s">
        <v>8</v>
      </c>
      <c r="G45" s="21" t="e">
        <f aca="false">IF(E46=0,0,(E44/E46))</f>
        <v>#VALUE!</v>
      </c>
      <c r="H45" s="22" t="e">
        <f aca="false">G45</f>
        <v>#VALUE!</v>
      </c>
    </row>
    <row r="46" customFormat="false" ht="13.5" hidden="false" customHeight="false" outlineLevel="0" collapsed="false">
      <c r="A46" s="23"/>
      <c r="B46" s="24"/>
      <c r="C46" s="25" t="s">
        <v>6</v>
      </c>
      <c r="D46" s="24"/>
      <c r="E46" s="26" t="e">
        <f aca="false">([1]!REWE_BilanzPassivSaldo,"A. Eigenkapital")</f>
        <v>#VALUE!</v>
      </c>
      <c r="F46" s="24"/>
      <c r="G46" s="27"/>
      <c r="H46" s="28"/>
    </row>
    <row r="47" customFormat="false" ht="13.5" hidden="false" customHeight="false" outlineLevel="0" collapsed="false">
      <c r="A47" s="31"/>
      <c r="B47" s="32"/>
      <c r="C47" s="33"/>
      <c r="D47" s="32"/>
      <c r="E47" s="5"/>
      <c r="F47" s="32"/>
      <c r="G47" s="5"/>
      <c r="H47" s="18"/>
    </row>
    <row r="48" customFormat="false" ht="12.75" hidden="false" customHeight="false" outlineLevel="0" collapsed="false">
      <c r="A48" s="13"/>
      <c r="B48" s="14"/>
      <c r="C48" s="15" t="s">
        <v>6</v>
      </c>
      <c r="D48" s="14"/>
      <c r="E48" s="16" t="e">
        <f aca="false">([1]!REWE_BilanzPassivSaldo,"A. Eigenkapital")</f>
        <v>#VALUE!</v>
      </c>
      <c r="F48" s="14"/>
      <c r="G48" s="17"/>
      <c r="H48" s="30"/>
    </row>
    <row r="49" customFormat="false" ht="12.75" hidden="false" customHeight="false" outlineLevel="0" collapsed="false">
      <c r="A49" s="19" t="s">
        <v>32</v>
      </c>
      <c r="B49" s="20" t="s">
        <v>8</v>
      </c>
      <c r="C49" s="20" t="s">
        <v>9</v>
      </c>
      <c r="D49" s="20" t="s">
        <v>8</v>
      </c>
      <c r="E49" s="20" t="s">
        <v>10</v>
      </c>
      <c r="F49" s="20" t="s">
        <v>8</v>
      </c>
      <c r="G49" s="21" t="e">
        <f aca="false">IF(E50=0,0,(E48/E50))</f>
        <v>#VALUE!</v>
      </c>
      <c r="H49" s="22" t="e">
        <f aca="false">G49</f>
        <v>#VALUE!</v>
      </c>
    </row>
    <row r="50" customFormat="false" ht="13.5" hidden="false" customHeight="false" outlineLevel="0" collapsed="false">
      <c r="A50" s="23"/>
      <c r="B50" s="24"/>
      <c r="C50" s="25" t="s">
        <v>30</v>
      </c>
      <c r="D50" s="24"/>
      <c r="E50" s="26" t="e">
        <f aca="false">([1]!REWE_BilanzPassivSaldo,"B. Rückstellungen")+([1]!REWE_BilanzPassivSaldo,"C. Verbindlichkeiten")</f>
        <v>#VALUE!</v>
      </c>
      <c r="F50" s="24"/>
      <c r="G50" s="27"/>
      <c r="H50" s="28"/>
    </row>
    <row r="51" customFormat="false" ht="13.5" hidden="false" customHeight="false" outlineLevel="0" collapsed="false">
      <c r="A51" s="31"/>
      <c r="B51" s="32"/>
      <c r="C51" s="33"/>
      <c r="D51" s="32"/>
      <c r="E51" s="34"/>
      <c r="F51" s="32"/>
      <c r="G51" s="5"/>
      <c r="H51" s="18"/>
    </row>
    <row r="52" customFormat="false" ht="12.75" hidden="false" customHeight="false" outlineLevel="0" collapsed="false">
      <c r="A52" s="13"/>
      <c r="B52" s="14"/>
      <c r="C52" s="15" t="s">
        <v>30</v>
      </c>
      <c r="D52" s="14"/>
      <c r="E52" s="16" t="e">
        <f aca="false">([1]!REWE_BilanzPassivSaldo,"B. Rückstellungen")+([1]!REWE_BilanzPassivSaldo,"C. Verbindlichkeiten")</f>
        <v>#VALUE!</v>
      </c>
      <c r="F52" s="14"/>
      <c r="G52" s="17"/>
      <c r="H52" s="30"/>
    </row>
    <row r="53" customFormat="false" ht="12.75" hidden="false" customHeight="false" outlineLevel="0" collapsed="false">
      <c r="A53" s="19" t="s">
        <v>33</v>
      </c>
      <c r="B53" s="20" t="s">
        <v>8</v>
      </c>
      <c r="C53" s="20" t="s">
        <v>15</v>
      </c>
      <c r="D53" s="20" t="s">
        <v>8</v>
      </c>
      <c r="E53" s="20" t="s">
        <v>10</v>
      </c>
      <c r="F53" s="20" t="s">
        <v>8</v>
      </c>
      <c r="G53" s="21" t="e">
        <f aca="false">IF(E54=0,0,(E52/E54))</f>
        <v>#NAME?</v>
      </c>
      <c r="H53" s="22" t="e">
        <f aca="false">G53</f>
        <v>#NAME?</v>
      </c>
    </row>
    <row r="54" customFormat="false" ht="13.5" hidden="false" customHeight="false" outlineLevel="0" collapsed="false">
      <c r="A54" s="23"/>
      <c r="B54" s="24"/>
      <c r="C54" s="25" t="s">
        <v>18</v>
      </c>
      <c r="D54" s="24"/>
      <c r="E54" s="26" t="e">
        <f aca="false">([1]!REWE_BilanzPassivSaldo)</f>
        <v>#NAME?</v>
      </c>
      <c r="F54" s="24"/>
      <c r="G54" s="27"/>
      <c r="H54" s="28"/>
    </row>
    <row r="55" customFormat="false" ht="13.5" hidden="false" customHeight="false" outlineLevel="0" collapsed="false">
      <c r="A55" s="31"/>
      <c r="B55" s="32"/>
      <c r="C55" s="33"/>
      <c r="D55" s="32"/>
      <c r="E55" s="34"/>
      <c r="F55" s="32"/>
      <c r="G55" s="5"/>
      <c r="H55" s="18"/>
    </row>
    <row r="56" customFormat="false" ht="16.5" hidden="false" customHeight="false" outlineLevel="0" collapsed="false">
      <c r="A56" s="9" t="s">
        <v>34</v>
      </c>
      <c r="B56" s="10"/>
      <c r="C56" s="36"/>
      <c r="D56" s="36"/>
      <c r="E56" s="36"/>
      <c r="F56" s="36"/>
      <c r="G56" s="36"/>
      <c r="H56" s="37"/>
    </row>
    <row r="57" customFormat="false" ht="13.5" hidden="false" customHeight="true" outlineLevel="0" collapsed="false">
      <c r="A57" s="38"/>
      <c r="B57" s="39"/>
      <c r="C57" s="40" t="s">
        <v>35</v>
      </c>
      <c r="D57" s="39"/>
      <c r="E57" s="41"/>
      <c r="F57" s="39"/>
      <c r="G57" s="42"/>
      <c r="H57" s="18"/>
    </row>
    <row r="58" customFormat="false" ht="30.75" hidden="false" customHeight="true" outlineLevel="0" collapsed="false">
      <c r="A58" s="43" t="s">
        <v>36</v>
      </c>
      <c r="B58" s="44" t="s">
        <v>8</v>
      </c>
      <c r="C58" s="40"/>
      <c r="D58" s="44" t="s">
        <v>8</v>
      </c>
      <c r="E58" s="45" t="e">
        <f aca="false">([1]!REWE_GuVSaldo,"Ergeb. gewöhn. Ges.tätig.")+([1]!REWE_GuVSaldo_VZ,"6. Abschreibungen")-([1]!REWE_GuVSaldo_VZ,"Erträge aus Zuschreibungen des Sachanlagevermögens")+([1]!REWE_GuVSaldo_VZ,"Einstellung Sonderposten m. Rücklagenanteil")-([1]!REWE_GuVSaldo_VZ,"Erträge Auflösung Sonderposten m. Rücklagenanteil")</f>
        <v>#VALUE!</v>
      </c>
      <c r="F58" s="44" t="s">
        <v>8</v>
      </c>
      <c r="G58" s="46" t="e">
        <f aca="false">E58</f>
        <v>#VALUE!</v>
      </c>
      <c r="H58" s="22"/>
    </row>
    <row r="59" customFormat="false" ht="13.5" hidden="false" customHeight="false" outlineLevel="0" collapsed="false">
      <c r="A59" s="23"/>
      <c r="B59" s="24"/>
      <c r="C59" s="40"/>
      <c r="D59" s="24"/>
      <c r="E59" s="47"/>
      <c r="F59" s="24"/>
      <c r="G59" s="27"/>
      <c r="H59" s="28"/>
    </row>
    <row r="60" customFormat="false" ht="13.5" hidden="false" customHeight="false" outlineLevel="0" collapsed="false">
      <c r="A60" s="31"/>
      <c r="B60" s="32"/>
      <c r="C60" s="48"/>
      <c r="D60" s="32"/>
      <c r="E60" s="5"/>
      <c r="F60" s="32"/>
      <c r="G60" s="5"/>
      <c r="H60" s="18"/>
    </row>
    <row r="61" customFormat="false" ht="12.75" hidden="false" customHeight="false" outlineLevel="0" collapsed="false">
      <c r="A61" s="13"/>
      <c r="B61" s="14"/>
      <c r="C61" s="15" t="s">
        <v>37</v>
      </c>
      <c r="D61" s="14"/>
      <c r="E61" s="16" t="e">
        <f aca="false">([1]!REWE_BilanzAktivSaldo,"III. Scheck, Kasse, Bank")</f>
        <v>#VALUE!</v>
      </c>
      <c r="F61" s="14"/>
      <c r="G61" s="17"/>
      <c r="H61" s="30"/>
    </row>
    <row r="62" customFormat="false" ht="12.75" hidden="false" customHeight="false" outlineLevel="0" collapsed="false">
      <c r="A62" s="19" t="s">
        <v>38</v>
      </c>
      <c r="B62" s="20" t="s">
        <v>8</v>
      </c>
      <c r="C62" s="20" t="s">
        <v>39</v>
      </c>
      <c r="D62" s="20" t="s">
        <v>8</v>
      </c>
      <c r="E62" s="20" t="s">
        <v>10</v>
      </c>
      <c r="F62" s="20" t="s">
        <v>8</v>
      </c>
      <c r="G62" s="21" t="e">
        <f aca="false">IF(E63=0,0,(E61/E63))</f>
        <v>#VALUE!</v>
      </c>
      <c r="H62" s="22" t="e">
        <f aca="false">G62</f>
        <v>#VALUE!</v>
      </c>
    </row>
    <row r="63" customFormat="false" ht="13.5" hidden="false" customHeight="false" outlineLevel="0" collapsed="false">
      <c r="A63" s="23"/>
      <c r="B63" s="24"/>
      <c r="C63" s="25" t="s">
        <v>40</v>
      </c>
      <c r="D63" s="24"/>
      <c r="E63" s="26" t="e">
        <f aca="false">([1]!REWE_BilanzPassivSaldo,"2. Steuerrückstellungen")+([1]!REWE_BilanzPassivSaldo,"3. Sonst. Rückstellungen")+([1]!REWE_BilanzPassivSaldo,"Verbindl. ggü. Kreditinst. Restlaufz. bis 1 Jahr")+([1]!REWE_BilanzPassivSaldo,"Sonstige Verbindlichkeiten Restlaufzeit bis 1 Jahr")+([1]!REWE_BilanzPassivSaldo,"2. Verb. a. Lief.u.Leist.")</f>
        <v>#VALUE!</v>
      </c>
      <c r="F63" s="24"/>
      <c r="G63" s="27"/>
      <c r="H63" s="28"/>
    </row>
    <row r="64" customFormat="false" ht="13.5" hidden="false" customHeight="false" outlineLevel="0" collapsed="false">
      <c r="G64" s="29"/>
      <c r="H64" s="18"/>
    </row>
    <row r="65" customFormat="false" ht="12.75" hidden="false" customHeight="false" outlineLevel="0" collapsed="false">
      <c r="A65" s="13"/>
      <c r="B65" s="14"/>
      <c r="C65" s="15" t="s">
        <v>41</v>
      </c>
      <c r="D65" s="14"/>
      <c r="E65" s="16" t="e">
        <f aca="false">([1]!REWE_BilanzAktivSaldo,"1. Ford. a. Lief.u.Leist.")+([1]!REWE_BilanzAktivSaldo,"2. Wertpap. des Anl.verm.")+([1]!REWE_BilanzAktivSaldo,"III. Scheck, Kasse, Bank")</f>
        <v>#VALUE!</v>
      </c>
      <c r="F65" s="14"/>
      <c r="G65" s="17"/>
      <c r="H65" s="30"/>
    </row>
    <row r="66" customFormat="false" ht="12.75" hidden="false" customHeight="false" outlineLevel="0" collapsed="false">
      <c r="A66" s="19" t="s">
        <v>42</v>
      </c>
      <c r="B66" s="20" t="s">
        <v>8</v>
      </c>
      <c r="C66" s="20" t="s">
        <v>43</v>
      </c>
      <c r="D66" s="20" t="s">
        <v>8</v>
      </c>
      <c r="E66" s="20" t="s">
        <v>10</v>
      </c>
      <c r="F66" s="20" t="s">
        <v>8</v>
      </c>
      <c r="G66" s="21" t="e">
        <f aca="false">IF(E67=0,0,(E65/E67))</f>
        <v>#VALUE!</v>
      </c>
      <c r="H66" s="22" t="e">
        <f aca="false">G66</f>
        <v>#VALUE!</v>
      </c>
    </row>
    <row r="67" customFormat="false" ht="13.5" hidden="false" customHeight="false" outlineLevel="0" collapsed="false">
      <c r="A67" s="23"/>
      <c r="B67" s="24"/>
      <c r="C67" s="25" t="s">
        <v>40</v>
      </c>
      <c r="D67" s="24"/>
      <c r="E67" s="26" t="e">
        <f aca="false">([1]!REWE_BilanzPassivSaldo,"2. Steuerrückstellungen")+([1]!REWE_BilanzPassivSaldo,"3. Sonst. Rückstellungen")+([1]!REWE_BilanzPassivSaldo,"Verbindl. ggü. Kreditinst. Restlaufz. bis 1 Jahr")+([1]!REWE_BilanzPassivSaldo,"Sonstige Verbindlichkeiten Restlaufzeit bis 1 Jahr")+([1]!REWE_BilanzPassivSaldo,"2. Verb. a. Lief.u.Leist.")</f>
        <v>#VALUE!</v>
      </c>
      <c r="F67" s="24"/>
      <c r="G67" s="27"/>
      <c r="H67" s="28"/>
    </row>
    <row r="68" customFormat="false" ht="13.5" hidden="false" customHeight="false" outlineLevel="0" collapsed="false">
      <c r="G68" s="29"/>
      <c r="H68" s="18"/>
    </row>
    <row r="69" customFormat="false" ht="12.75" hidden="false" customHeight="false" outlineLevel="0" collapsed="false">
      <c r="A69" s="13"/>
      <c r="B69" s="14"/>
      <c r="C69" s="15" t="s">
        <v>44</v>
      </c>
      <c r="D69" s="14"/>
      <c r="E69" s="16" t="e">
        <f aca="false">([1]!REWE_BilanzAktivSaldo,"1. Ford. a. Lief.u.Leist.")+([1]!REWE_BilanzAktivSaldo,"2. Wertpap. des Anl.verm.")+([1]!REWE_BilanzAktivSaldo,"III. Scheck, Kasse, Bank")+([1]!REWE_BilanzAktivSaldo,"3. Fert.Erzeugn. u. Waren")</f>
        <v>#VALUE!</v>
      </c>
      <c r="F69" s="14"/>
      <c r="G69" s="17"/>
      <c r="H69" s="30"/>
    </row>
    <row r="70" customFormat="false" ht="13.5" hidden="false" customHeight="true" outlineLevel="0" collapsed="false">
      <c r="A70" s="19" t="s">
        <v>45</v>
      </c>
      <c r="B70" s="20" t="s">
        <v>8</v>
      </c>
      <c r="C70" s="20" t="s">
        <v>46</v>
      </c>
      <c r="D70" s="20" t="s">
        <v>8</v>
      </c>
      <c r="E70" s="20" t="s">
        <v>10</v>
      </c>
      <c r="F70" s="20" t="s">
        <v>8</v>
      </c>
      <c r="G70" s="21" t="e">
        <f aca="false">IF(E71=0,0,(E69/E71))</f>
        <v>#VALUE!</v>
      </c>
      <c r="H70" s="22" t="e">
        <f aca="false">G70</f>
        <v>#VALUE!</v>
      </c>
    </row>
    <row r="71" customFormat="false" ht="13.5" hidden="false" customHeight="true" outlineLevel="0" collapsed="false">
      <c r="A71" s="23"/>
      <c r="B71" s="24"/>
      <c r="C71" s="25" t="s">
        <v>40</v>
      </c>
      <c r="D71" s="24"/>
      <c r="E71" s="26" t="e">
        <f aca="false">([1]!REWE_BilanzPassivSaldo,"2. Steuerrückstellungen")+([1]!REWE_BilanzPassivSaldo,"3. Sonst. Rückstellungen")+([1]!REWE_BilanzPassivSaldo,"Verbindl. ggü. Kreditinst. Restlaufz. bis 1 Jahr")+([1]!REWE_BilanzPassivSaldo,"Sonstige Verbindlichkeiten Restlaufzeit bis 1 Jahr")+([1]!REWE_BilanzPassivSaldo,"2. Verb. a. Lief.u.Leist.")</f>
        <v>#VALUE!</v>
      </c>
      <c r="F71" s="24"/>
      <c r="G71" s="27"/>
      <c r="H71" s="28"/>
    </row>
    <row r="72" customFormat="false" ht="13.5" hidden="false" customHeight="false" outlineLevel="0" collapsed="false">
      <c r="G72" s="29"/>
      <c r="H72" s="18"/>
    </row>
    <row r="73" customFormat="false" ht="12.75" hidden="false" customHeight="false" outlineLevel="0" collapsed="false">
      <c r="A73" s="13"/>
      <c r="B73" s="14"/>
      <c r="C73" s="15" t="s">
        <v>16</v>
      </c>
      <c r="D73" s="14"/>
      <c r="E73" s="16" t="e">
        <f aca="false">([1]!REWE_BilanzAktivSaldo,"B. Umlaufvermögen")</f>
        <v>#VALUE!</v>
      </c>
      <c r="F73" s="14"/>
      <c r="G73" s="17"/>
      <c r="H73" s="30"/>
    </row>
    <row r="74" customFormat="false" ht="12.75" hidden="false" customHeight="false" outlineLevel="0" collapsed="false">
      <c r="A74" s="19" t="s">
        <v>47</v>
      </c>
      <c r="B74" s="20" t="s">
        <v>8</v>
      </c>
      <c r="C74" s="20" t="s">
        <v>43</v>
      </c>
      <c r="D74" s="20" t="s">
        <v>8</v>
      </c>
      <c r="E74" s="20" t="s">
        <v>10</v>
      </c>
      <c r="F74" s="20" t="s">
        <v>8</v>
      </c>
      <c r="G74" s="21" t="e">
        <f aca="false">IF(E75=0,0,(E73/E75))</f>
        <v>#VALUE!</v>
      </c>
      <c r="H74" s="22" t="e">
        <f aca="false">G74</f>
        <v>#VALUE!</v>
      </c>
    </row>
    <row r="75" customFormat="false" ht="13.5" hidden="false" customHeight="false" outlineLevel="0" collapsed="false">
      <c r="A75" s="23"/>
      <c r="B75" s="24"/>
      <c r="C75" s="25" t="s">
        <v>40</v>
      </c>
      <c r="D75" s="24"/>
      <c r="E75" s="26" t="e">
        <f aca="false">([1]!REWE_BilanzPassivSaldo,"2. Steuerrückstellungen")+([1]!REWE_BilanzPassivSaldo,"3. Sonst. Rückstellungen")+([1]!REWE_BilanzPassivSaldo,"Verbindl. ggü. Kreditinst. Restlaufz. bis 1 Jahr")+([1]!REWE_BilanzPassivSaldo,"Sonstige Verbindlichkeiten Restlaufzeit bis 1 Jahr")+([1]!REWE_BilanzPassivSaldo,"2. Verb. a. Lief.u.Leist.")</f>
        <v>#VALUE!</v>
      </c>
      <c r="F75" s="24"/>
      <c r="G75" s="27"/>
      <c r="H75" s="28"/>
    </row>
    <row r="76" customFormat="false" ht="13.5" hidden="false" customHeight="false" outlineLevel="0" collapsed="false">
      <c r="A76" s="31"/>
      <c r="B76" s="32"/>
      <c r="C76" s="48"/>
      <c r="D76" s="32"/>
      <c r="E76" s="5"/>
      <c r="F76" s="32"/>
      <c r="G76" s="5"/>
      <c r="H76" s="18"/>
    </row>
    <row r="77" customFormat="false" ht="16.5" hidden="false" customHeight="false" outlineLevel="0" collapsed="false">
      <c r="A77" s="9" t="s">
        <v>48</v>
      </c>
      <c r="B77" s="10"/>
      <c r="C77" s="36"/>
      <c r="D77" s="36"/>
      <c r="E77" s="36"/>
      <c r="F77" s="36"/>
      <c r="G77" s="36"/>
      <c r="H77" s="37"/>
    </row>
    <row r="78" customFormat="false" ht="13.5" hidden="false" customHeight="false" outlineLevel="0" collapsed="false">
      <c r="A78" s="13"/>
      <c r="B78" s="14"/>
      <c r="C78" s="15" t="s">
        <v>49</v>
      </c>
      <c r="D78" s="14"/>
      <c r="E78" s="16" t="e">
        <f aca="false">([1]!REWE_GuVSaldo,"Ergeb. gewöhn. Ges.tätig.")</f>
        <v>#VALUE!</v>
      </c>
      <c r="F78" s="14"/>
      <c r="G78" s="17"/>
      <c r="H78" s="18"/>
    </row>
    <row r="79" customFormat="false" ht="12.75" hidden="false" customHeight="false" outlineLevel="0" collapsed="false">
      <c r="A79" s="19" t="s">
        <v>50</v>
      </c>
      <c r="B79" s="20" t="s">
        <v>8</v>
      </c>
      <c r="C79" s="20" t="s">
        <v>51</v>
      </c>
      <c r="D79" s="20" t="s">
        <v>8</v>
      </c>
      <c r="E79" s="20" t="s">
        <v>10</v>
      </c>
      <c r="F79" s="20" t="s">
        <v>8</v>
      </c>
      <c r="G79" s="21" t="e">
        <f aca="false">IF(E80=0,0,(E78/E80))</f>
        <v>#VALUE!</v>
      </c>
      <c r="H79" s="22" t="e">
        <f aca="false">G79</f>
        <v>#VALUE!</v>
      </c>
    </row>
    <row r="80" customFormat="false" ht="13.5" hidden="false" customHeight="false" outlineLevel="0" collapsed="false">
      <c r="A80" s="23"/>
      <c r="B80" s="24"/>
      <c r="C80" s="25" t="s">
        <v>6</v>
      </c>
      <c r="D80" s="24"/>
      <c r="E80" s="26" t="e">
        <f aca="false">([1]!REWE_BilanzPassivSaldo,"A. Eigenkapital")</f>
        <v>#VALUE!</v>
      </c>
      <c r="F80" s="24"/>
      <c r="G80" s="27"/>
      <c r="H80" s="28"/>
    </row>
    <row r="81" customFormat="false" ht="13.5" hidden="false" customHeight="false" outlineLevel="0" collapsed="false">
      <c r="A81" s="31"/>
      <c r="B81" s="32"/>
      <c r="C81" s="32"/>
      <c r="D81" s="32"/>
      <c r="E81" s="5"/>
      <c r="F81" s="32"/>
      <c r="G81" s="5"/>
      <c r="H81" s="18"/>
    </row>
    <row r="82" customFormat="false" ht="12.75" hidden="false" customHeight="false" outlineLevel="0" collapsed="false">
      <c r="A82" s="13"/>
      <c r="B82" s="14"/>
      <c r="C82" s="15" t="s">
        <v>52</v>
      </c>
      <c r="D82" s="14"/>
      <c r="E82" s="16" t="e">
        <f aca="false">([1]!REWE_GuVSaldo,"Ergeb. gewöhn. Ges.tätig.")+([1]!REWE_GuVSaldo,"9. Zinsen u. ähnl. Aufw.")</f>
        <v>#VALUE!</v>
      </c>
      <c r="F82" s="14"/>
      <c r="G82" s="17"/>
      <c r="H82" s="30"/>
    </row>
    <row r="83" customFormat="false" ht="12.75" hidden="false" customHeight="false" outlineLevel="0" collapsed="false">
      <c r="A83" s="19" t="s">
        <v>53</v>
      </c>
      <c r="B83" s="20" t="s">
        <v>8</v>
      </c>
      <c r="C83" s="20" t="s">
        <v>9</v>
      </c>
      <c r="D83" s="20" t="s">
        <v>8</v>
      </c>
      <c r="E83" s="20" t="s">
        <v>10</v>
      </c>
      <c r="F83" s="20" t="s">
        <v>8</v>
      </c>
      <c r="G83" s="21" t="e">
        <f aca="false">IF(E84=0,0,(E82/E84))</f>
        <v>#NAME?</v>
      </c>
      <c r="H83" s="22" t="e">
        <f aca="false">G83</f>
        <v>#NAME?</v>
      </c>
    </row>
    <row r="84" customFormat="false" ht="13.5" hidden="false" customHeight="false" outlineLevel="0" collapsed="false">
      <c r="A84" s="23"/>
      <c r="B84" s="24"/>
      <c r="C84" s="25" t="s">
        <v>25</v>
      </c>
      <c r="D84" s="24"/>
      <c r="E84" s="26" t="e">
        <f aca="false">([1]!REWE_BilanzPassivSaldo)</f>
        <v>#NAME?</v>
      </c>
      <c r="F84" s="24"/>
      <c r="G84" s="27"/>
      <c r="H84" s="28"/>
    </row>
    <row r="85" customFormat="false" ht="13.5" hidden="false" customHeight="false" outlineLevel="0" collapsed="false">
      <c r="A85" s="31"/>
      <c r="B85" s="32"/>
      <c r="C85" s="32"/>
      <c r="D85" s="32"/>
      <c r="E85" s="5"/>
      <c r="F85" s="32"/>
      <c r="G85" s="5"/>
      <c r="H85" s="18"/>
    </row>
    <row r="86" customFormat="false" ht="12.75" hidden="false" customHeight="false" outlineLevel="0" collapsed="false">
      <c r="A86" s="13"/>
      <c r="B86" s="14"/>
      <c r="C86" s="15" t="s">
        <v>54</v>
      </c>
      <c r="D86" s="14"/>
      <c r="E86" s="16"/>
      <c r="F86" s="14"/>
      <c r="G86" s="17"/>
      <c r="H86" s="30"/>
    </row>
    <row r="87" customFormat="false" ht="12.75" hidden="false" customHeight="false" outlineLevel="0" collapsed="false">
      <c r="A87" s="19" t="s">
        <v>55</v>
      </c>
      <c r="B87" s="20" t="s">
        <v>8</v>
      </c>
      <c r="C87" s="20" t="s">
        <v>56</v>
      </c>
      <c r="D87" s="20" t="s">
        <v>8</v>
      </c>
      <c r="E87" s="49" t="e">
        <f aca="false">IF(OR(([1]!REWE_GuVSaldo,"1. Umsatzerlöse")=0,([1]!REWE_BilanzPassivSaldo)=0),0,(([1]!REWE_GuVSaldo,"Ergeb. gewöhn. Ges.tätig.")/([1]!REWE_GuVSaldo,"1. Umsatzerlöse"))*(([1]!REWE_GuVSaldo,"1. Umsatzerlöse")/([1]!REWE_BilanzPassivSaldo)))</f>
        <v>#VALUE!</v>
      </c>
      <c r="F87" s="20" t="s">
        <v>8</v>
      </c>
      <c r="G87" s="21" t="e">
        <f aca="false">E87</f>
        <v>#VALUE!</v>
      </c>
      <c r="H87" s="22" t="e">
        <f aca="false">G87</f>
        <v>#VALUE!</v>
      </c>
    </row>
    <row r="88" customFormat="false" ht="13.5" hidden="false" customHeight="false" outlineLevel="0" collapsed="false">
      <c r="A88" s="23"/>
      <c r="B88" s="24"/>
      <c r="C88" s="25" t="s">
        <v>57</v>
      </c>
      <c r="D88" s="24"/>
      <c r="E88" s="26"/>
      <c r="F88" s="24"/>
      <c r="G88" s="27"/>
      <c r="H88" s="28"/>
    </row>
    <row r="89" customFormat="false" ht="13.5" hidden="false" customHeight="false" outlineLevel="0" collapsed="false">
      <c r="A89" s="50"/>
      <c r="B89" s="32"/>
      <c r="C89" s="33"/>
      <c r="D89" s="32"/>
      <c r="E89" s="34"/>
      <c r="F89" s="32"/>
      <c r="G89" s="51"/>
      <c r="H89" s="18"/>
    </row>
    <row r="90" customFormat="false" ht="12.75" hidden="false" customHeight="false" outlineLevel="0" collapsed="false">
      <c r="A90" s="13"/>
      <c r="B90" s="14"/>
      <c r="C90" s="15" t="s">
        <v>49</v>
      </c>
      <c r="D90" s="14"/>
      <c r="E90" s="16" t="e">
        <f aca="false">([1]!REWE_GuVSaldo,"Ergeb. gewöhn. Ges.tätig.")</f>
        <v>#VALUE!</v>
      </c>
      <c r="F90" s="14"/>
      <c r="G90" s="17"/>
      <c r="H90" s="30"/>
    </row>
    <row r="91" customFormat="false" ht="12.75" hidden="false" customHeight="false" outlineLevel="0" collapsed="false">
      <c r="A91" s="19" t="s">
        <v>58</v>
      </c>
      <c r="B91" s="20" t="s">
        <v>8</v>
      </c>
      <c r="C91" s="20" t="s">
        <v>9</v>
      </c>
      <c r="D91" s="20" t="s">
        <v>8</v>
      </c>
      <c r="E91" s="20" t="s">
        <v>10</v>
      </c>
      <c r="F91" s="20" t="s">
        <v>8</v>
      </c>
      <c r="G91" s="21" t="e">
        <f aca="false">IF(E92=0,0,(E90/E92))</f>
        <v>#VALUE!</v>
      </c>
      <c r="H91" s="22" t="e">
        <f aca="false">G91</f>
        <v>#VALUE!</v>
      </c>
    </row>
    <row r="92" customFormat="false" ht="13.5" hidden="false" customHeight="false" outlineLevel="0" collapsed="false">
      <c r="A92" s="23"/>
      <c r="B92" s="24"/>
      <c r="C92" s="25" t="s">
        <v>22</v>
      </c>
      <c r="D92" s="24"/>
      <c r="E92" s="26" t="e">
        <f aca="false">([1]!REWE_GuVSaldo,"1. Umsatzerlöse")</f>
        <v>#VALUE!</v>
      </c>
      <c r="F92" s="24"/>
      <c r="G92" s="27"/>
      <c r="H92" s="28"/>
    </row>
    <row r="93" customFormat="false" ht="13.5" hidden="false" customHeight="false" outlineLevel="0" collapsed="false">
      <c r="A93" s="31"/>
      <c r="B93" s="32"/>
      <c r="C93" s="33"/>
      <c r="D93" s="32"/>
      <c r="E93" s="5"/>
      <c r="F93" s="32"/>
      <c r="G93" s="5"/>
      <c r="H93" s="18"/>
    </row>
    <row r="94" customFormat="false" ht="12.75" hidden="false" customHeight="false" outlineLevel="0" collapsed="false">
      <c r="A94" s="13"/>
      <c r="B94" s="14"/>
      <c r="C94" s="15" t="s">
        <v>59</v>
      </c>
      <c r="D94" s="14"/>
      <c r="E94" s="16" t="e">
        <f aca="false">([1]!REWE_GuVSaldo,"4. Aufw. RHB-St. u. Waren")</f>
        <v>#VALUE!</v>
      </c>
      <c r="F94" s="14"/>
      <c r="G94" s="17"/>
      <c r="H94" s="30"/>
    </row>
    <row r="95" customFormat="false" ht="12.75" hidden="false" customHeight="false" outlineLevel="0" collapsed="false">
      <c r="A95" s="19" t="s">
        <v>60</v>
      </c>
      <c r="B95" s="20" t="s">
        <v>8</v>
      </c>
      <c r="C95" s="20" t="s">
        <v>61</v>
      </c>
      <c r="D95" s="20" t="s">
        <v>8</v>
      </c>
      <c r="E95" s="29" t="s">
        <v>10</v>
      </c>
      <c r="F95" s="20" t="s">
        <v>8</v>
      </c>
      <c r="G95" s="21" t="e">
        <f aca="false">IF(E96=0,0,(E94/E96))</f>
        <v>#VALUE!</v>
      </c>
      <c r="H95" s="22" t="e">
        <f aca="false">G95</f>
        <v>#VALUE!</v>
      </c>
    </row>
    <row r="96" customFormat="false" ht="13.5" hidden="false" customHeight="false" outlineLevel="0" collapsed="false">
      <c r="A96" s="23"/>
      <c r="B96" s="24"/>
      <c r="C96" s="25" t="s">
        <v>22</v>
      </c>
      <c r="D96" s="24"/>
      <c r="E96" s="26" t="e">
        <f aca="false">([1]!REWE_GuVSaldo,"1. Umsatzerlöse")</f>
        <v>#VALUE!</v>
      </c>
      <c r="F96" s="24"/>
      <c r="G96" s="27"/>
      <c r="H96" s="28"/>
    </row>
    <row r="97" customFormat="false" ht="13.5" hidden="false" customHeight="false" outlineLevel="0" collapsed="false">
      <c r="A97" s="31"/>
      <c r="B97" s="32"/>
      <c r="C97" s="32"/>
      <c r="D97" s="32"/>
      <c r="E97" s="5"/>
      <c r="F97" s="32"/>
      <c r="G97" s="5"/>
      <c r="H97" s="18"/>
    </row>
    <row r="98" customFormat="false" ht="12.75" hidden="false" customHeight="false" outlineLevel="0" collapsed="false">
      <c r="A98" s="13"/>
      <c r="B98" s="14"/>
      <c r="C98" s="15" t="s">
        <v>62</v>
      </c>
      <c r="D98" s="14"/>
      <c r="E98" s="16" t="e">
        <f aca="false">([1]!REWE_GuVSaldo,"5. Personalaufwendungen")</f>
        <v>#VALUE!</v>
      </c>
      <c r="F98" s="14"/>
      <c r="G98" s="17"/>
      <c r="H98" s="30"/>
    </row>
    <row r="99" customFormat="false" ht="12.75" hidden="false" customHeight="false" outlineLevel="0" collapsed="false">
      <c r="A99" s="19" t="s">
        <v>63</v>
      </c>
      <c r="B99" s="20" t="s">
        <v>8</v>
      </c>
      <c r="C99" s="20" t="s">
        <v>9</v>
      </c>
      <c r="D99" s="20" t="s">
        <v>8</v>
      </c>
      <c r="E99" s="20" t="s">
        <v>10</v>
      </c>
      <c r="F99" s="20" t="s">
        <v>8</v>
      </c>
      <c r="G99" s="21" t="e">
        <f aca="false">IF(E100=0,0,(E98/E100))</f>
        <v>#VALUE!</v>
      </c>
      <c r="H99" s="22" t="e">
        <f aca="false">G99</f>
        <v>#VALUE!</v>
      </c>
    </row>
    <row r="100" customFormat="false" ht="13.5" hidden="false" customHeight="false" outlineLevel="0" collapsed="false">
      <c r="A100" s="23"/>
      <c r="B100" s="24"/>
      <c r="C100" s="25" t="s">
        <v>22</v>
      </c>
      <c r="D100" s="24"/>
      <c r="E100" s="26" t="e">
        <f aca="false">([1]!REWE_GuVSaldo,"1. Umsatzerlöse")</f>
        <v>#VALUE!</v>
      </c>
      <c r="F100" s="24"/>
      <c r="G100" s="27"/>
      <c r="H100" s="28"/>
    </row>
    <row r="101" customFormat="false" ht="13.5" hidden="false" customHeight="false" outlineLevel="0" collapsed="false">
      <c r="A101" s="31"/>
      <c r="B101" s="32"/>
      <c r="C101" s="33"/>
      <c r="D101" s="32"/>
      <c r="E101" s="52"/>
      <c r="F101" s="32"/>
      <c r="G101" s="5"/>
      <c r="H101" s="18"/>
    </row>
    <row r="102" customFormat="false" ht="12.75" hidden="false" customHeight="false" outlineLevel="0" collapsed="false">
      <c r="A102" s="13"/>
      <c r="B102" s="14"/>
      <c r="C102" s="15" t="s">
        <v>64</v>
      </c>
      <c r="D102" s="14"/>
      <c r="E102" s="16" t="e">
        <f aca="false">([1]!REWE_GuVSaldo,"6. Abschreibungen")</f>
        <v>#VALUE!</v>
      </c>
      <c r="F102" s="14"/>
      <c r="G102" s="17"/>
      <c r="H102" s="30"/>
    </row>
    <row r="103" customFormat="false" ht="12.75" hidden="false" customHeight="false" outlineLevel="0" collapsed="false">
      <c r="A103" s="19" t="s">
        <v>65</v>
      </c>
      <c r="B103" s="20" t="s">
        <v>8</v>
      </c>
      <c r="C103" s="20" t="s">
        <v>9</v>
      </c>
      <c r="D103" s="20" t="s">
        <v>8</v>
      </c>
      <c r="E103" s="20" t="s">
        <v>10</v>
      </c>
      <c r="F103" s="20" t="s">
        <v>8</v>
      </c>
      <c r="G103" s="21" t="e">
        <f aca="false">IF(E104=0,0,(E102/E104))</f>
        <v>#NAME?</v>
      </c>
      <c r="H103" s="22" t="e">
        <f aca="false">G103</f>
        <v>#NAME?</v>
      </c>
    </row>
    <row r="104" customFormat="false" ht="13.5" hidden="false" customHeight="false" outlineLevel="0" collapsed="false">
      <c r="A104" s="23"/>
      <c r="B104" s="24"/>
      <c r="C104" s="25" t="s">
        <v>66</v>
      </c>
      <c r="D104" s="24"/>
      <c r="E104" s="26" t="e">
        <f aca="false">([1]!REWE_BilanzPassivSaldo)</f>
        <v>#NAME?</v>
      </c>
      <c r="F104" s="24"/>
      <c r="G104" s="27"/>
      <c r="H104" s="28"/>
    </row>
    <row r="105" customFormat="false" ht="13.5" hidden="false" customHeight="false" outlineLevel="0" collapsed="false">
      <c r="A105" s="53"/>
      <c r="B105" s="54"/>
      <c r="C105" s="55"/>
      <c r="D105" s="54"/>
      <c r="E105" s="56"/>
      <c r="F105" s="54"/>
      <c r="G105" s="57"/>
      <c r="H105" s="18"/>
    </row>
    <row r="106" customFormat="false" ht="12.75" hidden="false" customHeight="false" outlineLevel="0" collapsed="false">
      <c r="A106" s="13"/>
      <c r="B106" s="14"/>
      <c r="C106" s="15" t="s">
        <v>16</v>
      </c>
      <c r="D106" s="14"/>
      <c r="E106" s="16" t="e">
        <f aca="false">([1]!REWE_BilanzAktivSaldo,"B. Umlaufvermögen")</f>
        <v>#VALUE!</v>
      </c>
      <c r="F106" s="14"/>
      <c r="G106" s="17"/>
      <c r="H106" s="30"/>
    </row>
    <row r="107" customFormat="false" ht="12.75" hidden="false" customHeight="false" outlineLevel="0" collapsed="false">
      <c r="A107" s="19" t="s">
        <v>67</v>
      </c>
      <c r="B107" s="20" t="s">
        <v>8</v>
      </c>
      <c r="C107" s="20" t="s">
        <v>15</v>
      </c>
      <c r="D107" s="20" t="s">
        <v>8</v>
      </c>
      <c r="E107" s="20" t="s">
        <v>10</v>
      </c>
      <c r="F107" s="20" t="s">
        <v>8</v>
      </c>
      <c r="G107" s="21" t="e">
        <f aca="false">IF(E108=0,0,(E106/E108))</f>
        <v>#NAME?</v>
      </c>
      <c r="H107" s="22" t="e">
        <f aca="false">G107</f>
        <v>#NAME?</v>
      </c>
    </row>
    <row r="108" customFormat="false" ht="13.5" hidden="false" customHeight="false" outlineLevel="0" collapsed="false">
      <c r="A108" s="23"/>
      <c r="B108" s="24"/>
      <c r="C108" s="25" t="s">
        <v>18</v>
      </c>
      <c r="D108" s="24"/>
      <c r="E108" s="26" t="e">
        <f aca="false">([1]!REWE_BilanzPassivSaldo)</f>
        <v>#NAME?</v>
      </c>
      <c r="F108" s="24"/>
      <c r="G108" s="27"/>
      <c r="H108" s="28"/>
    </row>
    <row r="109" customFormat="false" ht="12.75" hidden="false" customHeight="false" outlineLevel="0" collapsed="false">
      <c r="G109" s="58"/>
    </row>
  </sheetData>
  <mergeCells count="1">
    <mergeCell ref="C57:C5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6.13"/>
    <col collapsed="false" customWidth="true" hidden="false" outlineLevel="0" max="4" min="4" style="0" width="16.13"/>
    <col collapsed="false" customWidth="true" hidden="false" outlineLevel="0" max="6" min="6" style="0" width="16.13"/>
    <col collapsed="false" customWidth="true" hidden="false" outlineLevel="0" max="8" min="8" style="0" width="16.13"/>
    <col collapsed="false" customWidth="true" hidden="false" outlineLevel="0" max="10" min="10" style="0" width="16.13"/>
  </cols>
  <sheetData>
    <row r="1" customFormat="false" ht="26.25" hidden="false" customHeight="false" outlineLevel="0" collapsed="false">
      <c r="A1" s="1" t="s">
        <v>68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false" outlineLevel="0" collapsed="false">
      <c r="A3" s="59"/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false" outlineLevel="0" collapsed="false">
      <c r="A4" s="60" t="s">
        <v>69</v>
      </c>
      <c r="B4" s="61"/>
      <c r="C4" s="61"/>
      <c r="D4" s="61"/>
      <c r="E4" s="61"/>
      <c r="F4" s="61"/>
      <c r="G4" s="61"/>
      <c r="H4" s="61"/>
      <c r="I4" s="61"/>
      <c r="J4" s="62"/>
    </row>
    <row r="5" customFormat="false" ht="13.5" hidden="false" customHeight="false" outlineLevel="0" collapsed="false">
      <c r="A5" s="63" t="s">
        <v>70</v>
      </c>
      <c r="B5" s="64" t="s">
        <v>71</v>
      </c>
      <c r="C5" s="64" t="s">
        <v>72</v>
      </c>
      <c r="D5" s="64" t="s">
        <v>73</v>
      </c>
      <c r="E5" s="64" t="s">
        <v>72</v>
      </c>
      <c r="F5" s="64" t="s">
        <v>74</v>
      </c>
      <c r="G5" s="64" t="s">
        <v>72</v>
      </c>
      <c r="H5" s="64" t="s">
        <v>75</v>
      </c>
      <c r="I5" s="64" t="s">
        <v>72</v>
      </c>
      <c r="J5" s="65" t="s">
        <v>76</v>
      </c>
    </row>
    <row r="6" customFormat="false" ht="12.75" hidden="false" customHeight="false" outlineLevel="0" collapsed="false">
      <c r="A6" s="66" t="s">
        <v>77</v>
      </c>
      <c r="B6" s="67" t="n">
        <v>630795.43</v>
      </c>
      <c r="C6" s="68" t="n">
        <f aca="false">IF($B6="","",IF($D6=0,0,($B6-$D6)/($D6)))</f>
        <v>-0.905298994139521</v>
      </c>
      <c r="D6" s="67" t="n">
        <v>6660915.84</v>
      </c>
      <c r="E6" s="69" t="n">
        <f aca="false">IF($D6="","",IF($F6=0,0,($D6-$F6)/($F6)))</f>
        <v>-0.477809261837298</v>
      </c>
      <c r="F6" s="67" t="n">
        <v>12755714.25</v>
      </c>
      <c r="G6" s="69" t="n">
        <f aca="false">IF($F6="","",IF($H6=0,0,($F6-$H6)/($H6)))</f>
        <v>-0.555373787146171</v>
      </c>
      <c r="H6" s="67" t="n">
        <v>28688624.02</v>
      </c>
      <c r="I6" s="69" t="n">
        <f aca="false">IF($H6="","",IF($J6=0,0,($H6-$J6)/($J6)))</f>
        <v>0</v>
      </c>
      <c r="J6" s="70" t="n">
        <v>0</v>
      </c>
    </row>
    <row r="7" customFormat="false" ht="12.75" hidden="false" customHeight="false" outlineLevel="0" collapsed="false">
      <c r="A7" s="71" t="s">
        <v>78</v>
      </c>
      <c r="B7" s="67" t="n">
        <v>815278.03</v>
      </c>
      <c r="C7" s="68" t="n">
        <f aca="false">IF($B7="","",IF($D7=0,0,($B7-$D7)/($D7)))</f>
        <v>-0.908153003217492</v>
      </c>
      <c r="D7" s="67" t="n">
        <v>8876480</v>
      </c>
      <c r="E7" s="69" t="n">
        <f aca="false">IF($D7="","",IF($F7=0,0,($D7-$F7)/($F7)))</f>
        <v>-0.451015983503569</v>
      </c>
      <c r="F7" s="67" t="n">
        <v>16168922.47</v>
      </c>
      <c r="G7" s="69" t="n">
        <f aca="false">IF($F7="","",IF($H7=0,0,($F7-$H7)/($H7)))</f>
        <v>-0.555581019103869</v>
      </c>
      <c r="H7" s="67" t="n">
        <v>36382160</v>
      </c>
      <c r="I7" s="69" t="n">
        <f aca="false">IF($H7="","",IF($J7=0,0,($H7-$J7)/($J7)))</f>
        <v>0</v>
      </c>
      <c r="J7" s="70" t="n">
        <v>0</v>
      </c>
    </row>
    <row r="8" customFormat="false" ht="12.75" hidden="false" customHeight="false" outlineLevel="0" collapsed="false">
      <c r="A8" s="71" t="s">
        <v>79</v>
      </c>
      <c r="B8" s="67" t="n">
        <v>0</v>
      </c>
      <c r="C8" s="68" t="n">
        <f aca="false">IF($B8="","",IF($D8=0,0,($B8-$D8)/($D8)))</f>
        <v>0</v>
      </c>
      <c r="D8" s="67" t="n">
        <v>0</v>
      </c>
      <c r="E8" s="69" t="n">
        <f aca="false">IF($D8="","",IF($F8=0,0,($D8-$F8)/($F8)))</f>
        <v>0</v>
      </c>
      <c r="F8" s="67" t="n">
        <v>0</v>
      </c>
      <c r="G8" s="69" t="n">
        <f aca="false">IF($F8="","",IF($H8=0,0,($F8-$H8)/($H8)))</f>
        <v>0</v>
      </c>
      <c r="H8" s="67" t="n">
        <v>0</v>
      </c>
      <c r="I8" s="69" t="n">
        <f aca="false">IF($H8="","",IF($J8=0,0,($H8-$J8)/($J8)))</f>
        <v>0</v>
      </c>
      <c r="J8" s="70" t="n">
        <v>0</v>
      </c>
    </row>
    <row r="9" customFormat="false" ht="12.75" hidden="false" customHeight="false" outlineLevel="0" collapsed="false">
      <c r="A9" s="71" t="s">
        <v>80</v>
      </c>
      <c r="B9" s="67" t="n">
        <v>0</v>
      </c>
      <c r="C9" s="68" t="n">
        <f aca="false">IF($B9="","",IF($D9=0,0,($B9-$D9)/($D9)))</f>
        <v>-1</v>
      </c>
      <c r="D9" s="67" t="n">
        <v>2092.05</v>
      </c>
      <c r="E9" s="69" t="n">
        <f aca="false">IF($D9="","",IF($F9=0,0,($D9-$F9)/($F9)))</f>
        <v>0</v>
      </c>
      <c r="F9" s="67" t="n">
        <v>0</v>
      </c>
      <c r="G9" s="69" t="n">
        <f aca="false">IF($F9="","",IF($H9=0,0,($F9-$H9)/($H9)))</f>
        <v>0</v>
      </c>
      <c r="H9" s="67" t="n">
        <v>0</v>
      </c>
      <c r="I9" s="69" t="n">
        <f aca="false">IF($H9="","",IF($J9=0,0,($H9-$J9)/($J9)))</f>
        <v>0</v>
      </c>
      <c r="J9" s="70" t="n">
        <v>0</v>
      </c>
    </row>
    <row r="10" customFormat="false" ht="12.75" hidden="false" customHeight="false" outlineLevel="0" collapsed="false">
      <c r="A10" s="71" t="s">
        <v>81</v>
      </c>
      <c r="B10" s="67" t="n">
        <v>-178660</v>
      </c>
      <c r="C10" s="68" t="n">
        <f aca="false">IF($B10="","",IF($D10=0,0,($B10-$D10)/($D10)))</f>
        <v>-0.901869672203181</v>
      </c>
      <c r="D10" s="67" t="n">
        <v>-1820640</v>
      </c>
      <c r="E10" s="69" t="n">
        <f aca="false">IF($D10="","",IF($F10=0,0,($D10-$F10)/($F10)))</f>
        <v>-0.414480361451219</v>
      </c>
      <c r="F10" s="67" t="n">
        <v>-3109443.1</v>
      </c>
      <c r="G10" s="69" t="n">
        <f aca="false">IF($F10="","",IF($H10=0,0,($F10-$H10)/($H10)))</f>
        <v>-0.576771467382428</v>
      </c>
      <c r="H10" s="67" t="n">
        <v>-7346960</v>
      </c>
      <c r="I10" s="69" t="n">
        <f aca="false">IF($H10="","",IF($J10=0,0,($H10-$J10)/($J10)))</f>
        <v>0</v>
      </c>
      <c r="J10" s="70" t="n">
        <v>0</v>
      </c>
    </row>
    <row r="11" customFormat="false" ht="12.75" hidden="false" customHeight="false" outlineLevel="0" collapsed="false">
      <c r="A11" s="71" t="s">
        <v>82</v>
      </c>
      <c r="B11" s="67" t="n">
        <v>-5822.6</v>
      </c>
      <c r="C11" s="68" t="n">
        <f aca="false">IF($B11="","",IF($D11=0,0,($B11-$D11)/($D11)))</f>
        <v>-0.833333333333333</v>
      </c>
      <c r="D11" s="67" t="n">
        <v>-34935.6</v>
      </c>
      <c r="E11" s="69" t="n">
        <f aca="false">IF($D11="","",IF($F11=0,0,($D11-$F11)/($F11)))</f>
        <v>-0</v>
      </c>
      <c r="F11" s="67" t="n">
        <v>-34935.6</v>
      </c>
      <c r="G11" s="69" t="n">
        <f aca="false">IF($F11="","",IF($H11=0,0,($F11-$H11)/($H11)))</f>
        <v>0.177424573323627</v>
      </c>
      <c r="H11" s="67" t="n">
        <v>-29671.2</v>
      </c>
      <c r="I11" s="69" t="n">
        <f aca="false">IF($H11="","",IF($J11=0,0,($H11-$J11)/($J11)))</f>
        <v>0</v>
      </c>
      <c r="J11" s="70" t="n">
        <v>0</v>
      </c>
    </row>
    <row r="12" customFormat="false" ht="12.75" hidden="false" customHeight="false" outlineLevel="0" collapsed="false">
      <c r="A12" s="72" t="s">
        <v>83</v>
      </c>
      <c r="B12" s="67" t="n">
        <v>-5822.6</v>
      </c>
      <c r="C12" s="68" t="n">
        <f aca="false">IF($B12="","",IF($D12=0,0,($B12-$D12)/($D12)))</f>
        <v>-0.833333333333333</v>
      </c>
      <c r="D12" s="67" t="n">
        <v>-34935.6</v>
      </c>
      <c r="E12" s="69" t="n">
        <f aca="false">IF($D12="","",IF($F12=0,0,($D12-$F12)/($F12)))</f>
        <v>-0</v>
      </c>
      <c r="F12" s="67" t="n">
        <v>-34935.6</v>
      </c>
      <c r="G12" s="69" t="n">
        <f aca="false">IF($F12="","",IF($H12=0,0,($F12-$H12)/($H12)))</f>
        <v>0.177424573323627</v>
      </c>
      <c r="H12" s="67" t="n">
        <v>-29671.2</v>
      </c>
      <c r="I12" s="69" t="n">
        <f aca="false">IF($H12="","",IF($J12=0,0,($H12-$J12)/($J12)))</f>
        <v>0</v>
      </c>
      <c r="J12" s="70" t="n">
        <v>0</v>
      </c>
    </row>
    <row r="13" customFormat="false" ht="12.75" hidden="false" customHeight="false" outlineLevel="0" collapsed="false">
      <c r="A13" s="72" t="s">
        <v>84</v>
      </c>
      <c r="B13" s="67" t="n">
        <v>0</v>
      </c>
      <c r="C13" s="68" t="n">
        <f aca="false">IF($B13="","",IF($D13=0,0,($B13-$D13)/($D13)))</f>
        <v>0</v>
      </c>
      <c r="D13" s="67" t="n">
        <v>0</v>
      </c>
      <c r="E13" s="69" t="n">
        <f aca="false">IF($D13="","",IF($F13=0,0,($D13-$F13)/($F13)))</f>
        <v>0</v>
      </c>
      <c r="F13" s="67" t="n">
        <v>0</v>
      </c>
      <c r="G13" s="69" t="n">
        <f aca="false">IF($F13="","",IF($H13=0,0,($F13-$H13)/($H13)))</f>
        <v>0</v>
      </c>
      <c r="H13" s="67" t="n">
        <v>0</v>
      </c>
      <c r="I13" s="69" t="n">
        <f aca="false">IF($H13="","",IF($J13=0,0,($H13-$J13)/($J13)))</f>
        <v>0</v>
      </c>
      <c r="J13" s="70" t="n">
        <v>0</v>
      </c>
    </row>
    <row r="14" customFormat="false" ht="12.75" hidden="false" customHeight="false" outlineLevel="0" collapsed="false">
      <c r="A14" s="71" t="s">
        <v>85</v>
      </c>
      <c r="B14" s="67" t="n">
        <v>0</v>
      </c>
      <c r="C14" s="68" t="n">
        <f aca="false">IF($B14="","",IF($D14=0,0,($B14-$D14)/($D14)))</f>
        <v>-1</v>
      </c>
      <c r="D14" s="67" t="n">
        <v>-133734.27</v>
      </c>
      <c r="E14" s="69" t="n">
        <f aca="false">IF($D14="","",IF($F14=0,0,($D14-$F14)/($F14)))</f>
        <v>-0.00506261365939291</v>
      </c>
      <c r="F14" s="67" t="n">
        <v>-134414.76</v>
      </c>
      <c r="G14" s="69" t="n">
        <f aca="false">IF($F14="","",IF($H14=0,0,($F14-$H14)/($H14)))</f>
        <v>-0.151702539797601</v>
      </c>
      <c r="H14" s="67" t="n">
        <v>-158452.39</v>
      </c>
      <c r="I14" s="69" t="n">
        <f aca="false">IF($H14="","",IF($J14=0,0,($H14-$J14)/($J14)))</f>
        <v>0</v>
      </c>
      <c r="J14" s="70" t="n">
        <v>0</v>
      </c>
    </row>
    <row r="15" customFormat="false" ht="12.75" hidden="false" customHeight="false" outlineLevel="0" collapsed="false">
      <c r="A15" s="71" t="s">
        <v>86</v>
      </c>
      <c r="B15" s="67" t="n">
        <v>0</v>
      </c>
      <c r="C15" s="68" t="n">
        <f aca="false">IF($B15="","",IF($D15=0,0,($B15-$D15)/($D15)))</f>
        <v>-1</v>
      </c>
      <c r="D15" s="67" t="n">
        <v>-228346.34</v>
      </c>
      <c r="E15" s="69" t="n">
        <f aca="false">IF($D15="","",IF($F15=0,0,($D15-$F15)/($F15)))</f>
        <v>0.69881893922959</v>
      </c>
      <c r="F15" s="67" t="n">
        <v>-134414.76</v>
      </c>
      <c r="G15" s="69" t="n">
        <f aca="false">IF($F15="","",IF($H15=0,0,($F15-$H15)/($H15)))</f>
        <v>-0.151702539797601</v>
      </c>
      <c r="H15" s="67" t="n">
        <v>-158452.39</v>
      </c>
      <c r="I15" s="69" t="n">
        <f aca="false">IF($H15="","",IF($J15=0,0,($H15-$J15)/($J15)))</f>
        <v>0</v>
      </c>
      <c r="J15" s="70" t="n">
        <v>0</v>
      </c>
    </row>
    <row r="16" customFormat="false" ht="12.75" hidden="false" customHeight="false" outlineLevel="0" collapsed="false">
      <c r="A16" s="72" t="s">
        <v>87</v>
      </c>
      <c r="B16" s="67" t="n">
        <v>0</v>
      </c>
      <c r="C16" s="68" t="n">
        <f aca="false">IF($B16="","",IF($D16=0,0,($B16-$D16)/($D16)))</f>
        <v>0</v>
      </c>
      <c r="D16" s="67" t="n">
        <v>0</v>
      </c>
      <c r="E16" s="69" t="n">
        <f aca="false">IF($D16="","",IF($F16=0,0,($D16-$F16)/($F16)))</f>
        <v>0</v>
      </c>
      <c r="F16" s="67" t="n">
        <v>0</v>
      </c>
      <c r="G16" s="69" t="n">
        <f aca="false">IF($F16="","",IF($H16=0,0,($F16-$H16)/($H16)))</f>
        <v>0</v>
      </c>
      <c r="H16" s="67" t="n">
        <v>0</v>
      </c>
      <c r="I16" s="69" t="n">
        <f aca="false">IF($H16="","",IF($J16=0,0,($H16-$J16)/($J16)))</f>
        <v>0</v>
      </c>
      <c r="J16" s="70" t="n">
        <v>0</v>
      </c>
    </row>
    <row r="17" customFormat="false" ht="12.75" hidden="false" customHeight="false" outlineLevel="0" collapsed="false">
      <c r="A17" s="72" t="s">
        <v>88</v>
      </c>
      <c r="B17" s="67" t="n">
        <v>0</v>
      </c>
      <c r="C17" s="68" t="n">
        <f aca="false">IF($B17="","",IF($D17=0,0,($B17-$D17)/($D17)))</f>
        <v>0</v>
      </c>
      <c r="D17" s="67" t="n">
        <v>0</v>
      </c>
      <c r="E17" s="69" t="n">
        <f aca="false">IF($D17="","",IF($F17=0,0,($D17-$F17)/($F17)))</f>
        <v>0</v>
      </c>
      <c r="F17" s="67" t="n">
        <v>0</v>
      </c>
      <c r="G17" s="69" t="n">
        <f aca="false">IF($F17="","",IF($H17=0,0,($F17-$H17)/($H17)))</f>
        <v>0</v>
      </c>
      <c r="H17" s="67" t="n">
        <v>0</v>
      </c>
      <c r="I17" s="69" t="n">
        <f aca="false">IF($H17="","",IF($J17=0,0,($H17-$J17)/($J17)))</f>
        <v>0</v>
      </c>
      <c r="J17" s="70" t="n">
        <v>0</v>
      </c>
    </row>
    <row r="18" customFormat="false" ht="12.75" hidden="false" customHeight="false" outlineLevel="0" collapsed="false">
      <c r="A18" s="72" t="s">
        <v>89</v>
      </c>
      <c r="B18" s="67" t="n">
        <v>0</v>
      </c>
      <c r="C18" s="68" t="n">
        <f aca="false">IF($B18="","",IF($D18=0,0,($B18-$D18)/($D18)))</f>
        <v>0</v>
      </c>
      <c r="D18" s="67" t="n">
        <v>0</v>
      </c>
      <c r="E18" s="69" t="n">
        <f aca="false">IF($D18="","",IF($F18=0,0,($D18-$F18)/($F18)))</f>
        <v>0</v>
      </c>
      <c r="F18" s="67" t="n">
        <v>0</v>
      </c>
      <c r="G18" s="69" t="n">
        <f aca="false">IF($F18="","",IF($H18=0,0,($F18-$H18)/($H18)))</f>
        <v>0</v>
      </c>
      <c r="H18" s="67" t="n">
        <v>0</v>
      </c>
      <c r="I18" s="69" t="n">
        <f aca="false">IF($H18="","",IF($J18=0,0,($H18-$J18)/($J18)))</f>
        <v>0</v>
      </c>
      <c r="J18" s="70" t="n">
        <v>0</v>
      </c>
    </row>
    <row r="19" customFormat="false" ht="12.75" hidden="false" customHeight="false" outlineLevel="0" collapsed="false">
      <c r="A19" s="72" t="s">
        <v>90</v>
      </c>
      <c r="B19" s="67" t="n">
        <v>0</v>
      </c>
      <c r="C19" s="68" t="n">
        <f aca="false">IF($B19="","",IF($D19=0,0,($B19-$D19)/($D19)))</f>
        <v>0</v>
      </c>
      <c r="D19" s="67" t="n">
        <v>0</v>
      </c>
      <c r="E19" s="69" t="n">
        <f aca="false">IF($D19="","",IF($F19=0,0,($D19-$F19)/($F19)))</f>
        <v>0</v>
      </c>
      <c r="F19" s="67" t="n">
        <v>0</v>
      </c>
      <c r="G19" s="69" t="n">
        <f aca="false">IF($F19="","",IF($H19=0,0,($F19-$H19)/($H19)))</f>
        <v>0</v>
      </c>
      <c r="H19" s="67" t="n">
        <v>0</v>
      </c>
      <c r="I19" s="69" t="n">
        <f aca="false">IF($H19="","",IF($J19=0,0,($H19-$J19)/($J19)))</f>
        <v>0</v>
      </c>
      <c r="J19" s="70" t="n">
        <v>0</v>
      </c>
    </row>
    <row r="20" customFormat="false" ht="12.75" hidden="false" customHeight="false" outlineLevel="0" collapsed="false">
      <c r="A20" s="72" t="s">
        <v>91</v>
      </c>
      <c r="B20" s="67" t="n">
        <v>0</v>
      </c>
      <c r="C20" s="68" t="n">
        <f aca="false">IF($B20="","",IF($D20=0,0,($B20-$D20)/($D20)))</f>
        <v>0</v>
      </c>
      <c r="D20" s="67" t="n">
        <v>0</v>
      </c>
      <c r="E20" s="69" t="n">
        <f aca="false">IF($D20="","",IF($F20=0,0,($D20-$F20)/($F20)))</f>
        <v>0</v>
      </c>
      <c r="F20" s="67" t="n">
        <v>0</v>
      </c>
      <c r="G20" s="69" t="n">
        <f aca="false">IF($F20="","",IF($H20=0,0,($F20-$H20)/($H20)))</f>
        <v>0</v>
      </c>
      <c r="H20" s="67" t="n">
        <v>0</v>
      </c>
      <c r="I20" s="69" t="n">
        <f aca="false">IF($H20="","",IF($J20=0,0,($H20-$J20)/($J20)))</f>
        <v>0</v>
      </c>
      <c r="J20" s="70" t="n">
        <v>0</v>
      </c>
    </row>
    <row r="21" customFormat="false" ht="12.75" hidden="false" customHeight="false" outlineLevel="0" collapsed="false">
      <c r="A21" s="72" t="s">
        <v>92</v>
      </c>
      <c r="B21" s="67" t="n">
        <v>0</v>
      </c>
      <c r="C21" s="68" t="n">
        <f aca="false">IF($B21="","",IF($D21=0,0,($B21-$D21)/($D21)))</f>
        <v>0</v>
      </c>
      <c r="D21" s="67" t="n">
        <v>0</v>
      </c>
      <c r="E21" s="69" t="n">
        <f aca="false">IF($D21="","",IF($F21=0,0,($D21-$F21)/($F21)))</f>
        <v>0</v>
      </c>
      <c r="F21" s="67" t="n">
        <v>0</v>
      </c>
      <c r="G21" s="69" t="n">
        <f aca="false">IF($F21="","",IF($H21=0,0,($F21-$H21)/($H21)))</f>
        <v>0</v>
      </c>
      <c r="H21" s="67" t="n">
        <v>0</v>
      </c>
      <c r="I21" s="69" t="n">
        <f aca="false">IF($H21="","",IF($J21=0,0,($H21-$J21)/($J21)))</f>
        <v>0</v>
      </c>
      <c r="J21" s="70" t="n">
        <v>0</v>
      </c>
    </row>
    <row r="22" customFormat="false" ht="12.75" hidden="false" customHeight="false" outlineLevel="0" collapsed="false">
      <c r="A22" s="72" t="s">
        <v>93</v>
      </c>
      <c r="B22" s="67" t="n">
        <v>0</v>
      </c>
      <c r="C22" s="68" t="n">
        <f aca="false">IF($B22="","",IF($D22=0,0,($B22-$D22)/($D22)))</f>
        <v>-1</v>
      </c>
      <c r="D22" s="67" t="n">
        <v>-128346.34</v>
      </c>
      <c r="E22" s="69" t="n">
        <f aca="false">IF($D22="","",IF($F22=0,0,($D22-$F22)/($F22)))</f>
        <v>-0.0451469764183637</v>
      </c>
      <c r="F22" s="67" t="n">
        <v>-134414.76</v>
      </c>
      <c r="G22" s="69" t="n">
        <f aca="false">IF($F22="","",IF($H22=0,0,($F22-$H22)/($H22)))</f>
        <v>-0.151702539797601</v>
      </c>
      <c r="H22" s="67" t="n">
        <v>-158452.39</v>
      </c>
      <c r="I22" s="69" t="n">
        <f aca="false">IF($H22="","",IF($J22=0,0,($H22-$J22)/($J22)))</f>
        <v>0</v>
      </c>
      <c r="J22" s="70" t="n">
        <v>0</v>
      </c>
    </row>
    <row r="23" customFormat="false" ht="12.75" hidden="false" customHeight="false" outlineLevel="0" collapsed="false">
      <c r="A23" s="72" t="s">
        <v>94</v>
      </c>
      <c r="B23" s="67" t="n">
        <v>0</v>
      </c>
      <c r="C23" s="68" t="n">
        <f aca="false">IF($B23="","",IF($D23=0,0,($B23-$D23)/($D23)))</f>
        <v>-1</v>
      </c>
      <c r="D23" s="67" t="n">
        <v>-100000</v>
      </c>
      <c r="E23" s="69" t="n">
        <f aca="false">IF($D23="","",IF($F23=0,0,($D23-$F23)/($F23)))</f>
        <v>0</v>
      </c>
      <c r="F23" s="67" t="n">
        <v>0</v>
      </c>
      <c r="G23" s="69" t="n">
        <f aca="false">IF($F23="","",IF($H23=0,0,($F23-$H23)/($H23)))</f>
        <v>0</v>
      </c>
      <c r="H23" s="67" t="n">
        <v>0</v>
      </c>
      <c r="I23" s="69" t="n">
        <f aca="false">IF($H23="","",IF($J23=0,0,($H23-$J23)/($J23)))</f>
        <v>0</v>
      </c>
      <c r="J23" s="70" t="n">
        <v>0</v>
      </c>
    </row>
    <row r="24" customFormat="false" ht="12.75" hidden="false" customHeight="false" outlineLevel="0" collapsed="false">
      <c r="A24" s="71" t="s">
        <v>95</v>
      </c>
      <c r="B24" s="67" t="n">
        <v>0</v>
      </c>
      <c r="C24" s="68" t="n">
        <f aca="false">IF($B24="","",IF($D24=0,0,($B24-$D24)/($D24)))</f>
        <v>0</v>
      </c>
      <c r="D24" s="67" t="n">
        <v>0</v>
      </c>
      <c r="E24" s="69" t="n">
        <f aca="false">IF($D24="","",IF($F24=0,0,($D24-$F24)/($F24)))</f>
        <v>0</v>
      </c>
      <c r="F24" s="67" t="n">
        <v>0</v>
      </c>
      <c r="G24" s="69" t="n">
        <f aca="false">IF($F24="","",IF($H24=0,0,($F24-$H24)/($H24)))</f>
        <v>0</v>
      </c>
      <c r="H24" s="67" t="n">
        <v>0</v>
      </c>
      <c r="I24" s="69" t="n">
        <f aca="false">IF($H24="","",IF($J24=0,0,($H24-$J24)/($J24)))</f>
        <v>0</v>
      </c>
      <c r="J24" s="70" t="n">
        <v>0</v>
      </c>
    </row>
    <row r="25" customFormat="false" ht="12.75" hidden="false" customHeight="false" outlineLevel="0" collapsed="false">
      <c r="A25" s="71" t="s">
        <v>96</v>
      </c>
      <c r="B25" s="67" t="n">
        <v>0</v>
      </c>
      <c r="C25" s="68" t="n">
        <f aca="false">IF($B25="","",IF($D25=0,0,($B25-$D25)/($D25)))</f>
        <v>0</v>
      </c>
      <c r="D25" s="67" t="n">
        <v>0</v>
      </c>
      <c r="E25" s="69" t="n">
        <f aca="false">IF($D25="","",IF($F25=0,0,($D25-$F25)/($F25)))</f>
        <v>0</v>
      </c>
      <c r="F25" s="67" t="n">
        <v>0</v>
      </c>
      <c r="G25" s="69" t="n">
        <f aca="false">IF($F25="","",IF($H25=0,0,($F25-$H25)/($H25)))</f>
        <v>0</v>
      </c>
      <c r="H25" s="67" t="n">
        <v>0</v>
      </c>
      <c r="I25" s="69" t="n">
        <f aca="false">IF($H25="","",IF($J25=0,0,($H25-$J25)/($J25)))</f>
        <v>0</v>
      </c>
      <c r="J25" s="70" t="n">
        <v>0</v>
      </c>
    </row>
    <row r="26" customFormat="false" ht="12.75" hidden="false" customHeight="false" outlineLevel="0" collapsed="false">
      <c r="A26" s="73" t="s">
        <v>97</v>
      </c>
      <c r="B26" s="67" t="n">
        <v>0</v>
      </c>
      <c r="C26" s="68" t="n">
        <f aca="false">IF($B26="","",IF($D26=0,0,($B26-$D26)/($D26)))</f>
        <v>-1</v>
      </c>
      <c r="D26" s="67" t="n">
        <v>128346.34</v>
      </c>
      <c r="E26" s="69" t="n">
        <f aca="false">IF($D26="","",IF($F26=0,0,($D26-$F26)/($F26)))</f>
        <v>-0.0426814396035223</v>
      </c>
      <c r="F26" s="67" t="n">
        <v>134068.58</v>
      </c>
      <c r="G26" s="69" t="n">
        <f aca="false">IF($F26="","",IF($H26=0,0,($F26-$H26)/($H26)))</f>
        <v>-0.153887296998171</v>
      </c>
      <c r="H26" s="67" t="n">
        <v>158452.39</v>
      </c>
      <c r="I26" s="69" t="n">
        <f aca="false">IF($H26="","",IF($J26=0,0,($H26-$J26)/($J26)))</f>
        <v>0</v>
      </c>
      <c r="J26" s="70" t="n">
        <v>0</v>
      </c>
    </row>
    <row r="27" customFormat="false" ht="12.75" hidden="false" customHeight="false" outlineLevel="0" collapsed="false">
      <c r="A27" s="71" t="s">
        <v>98</v>
      </c>
      <c r="B27" s="67" t="n">
        <v>0</v>
      </c>
      <c r="C27" s="68" t="n">
        <f aca="false">IF($B27="","",IF($D27=0,0,($B27-$D27)/($D27)))</f>
        <v>-1</v>
      </c>
      <c r="D27" s="67" t="n">
        <v>128346.34</v>
      </c>
      <c r="E27" s="69" t="n">
        <f aca="false">IF($D27="","",IF($F27=0,0,($D27-$F27)/($F27)))</f>
        <v>-0.0451469764183637</v>
      </c>
      <c r="F27" s="67" t="n">
        <v>134414.76</v>
      </c>
      <c r="G27" s="69" t="n">
        <f aca="false">IF($F27="","",IF($H27=0,0,($F27-$H27)/($H27)))</f>
        <v>-0.151702539797601</v>
      </c>
      <c r="H27" s="67" t="n">
        <v>158452.39</v>
      </c>
      <c r="I27" s="69" t="n">
        <f aca="false">IF($H27="","",IF($J27=0,0,($H27-$J27)/($J27)))</f>
        <v>0</v>
      </c>
      <c r="J27" s="70" t="n">
        <v>0</v>
      </c>
    </row>
    <row r="28" customFormat="false" ht="12.75" hidden="false" customHeight="false" outlineLevel="0" collapsed="false">
      <c r="A28" s="71" t="s">
        <v>99</v>
      </c>
      <c r="B28" s="67" t="n">
        <v>0</v>
      </c>
      <c r="C28" s="68" t="n">
        <f aca="false">IF($B28="","",IF($D28=0,0,($B28-$D28)/($D28)))</f>
        <v>0</v>
      </c>
      <c r="D28" s="67" t="n">
        <v>0</v>
      </c>
      <c r="E28" s="69" t="n">
        <f aca="false">IF($D28="","",IF($F28=0,0,($D28-$F28)/($F28)))</f>
        <v>-1</v>
      </c>
      <c r="F28" s="67" t="n">
        <v>-346.18</v>
      </c>
      <c r="G28" s="69" t="n">
        <f aca="false">IF($F28="","",IF($H28=0,0,($F28-$H28)/($H28)))</f>
        <v>0</v>
      </c>
      <c r="H28" s="67" t="n">
        <v>0</v>
      </c>
      <c r="I28" s="69" t="n">
        <f aca="false">IF($H28="","",IF($J28=0,0,($H28-$J28)/($J28)))</f>
        <v>0</v>
      </c>
      <c r="J28" s="70" t="n">
        <v>0</v>
      </c>
    </row>
    <row r="29" customFormat="false" ht="12.75" hidden="false" customHeight="false" outlineLevel="0" collapsed="false">
      <c r="A29" s="73" t="s">
        <v>100</v>
      </c>
      <c r="B29" s="67" t="n">
        <v>0</v>
      </c>
      <c r="C29" s="68" t="n">
        <f aca="false">IF($B29="","",IF($D29=0,0,($B29-$D29)/($D29)))</f>
        <v>0</v>
      </c>
      <c r="D29" s="67" t="n">
        <v>0</v>
      </c>
      <c r="E29" s="69" t="n">
        <f aca="false">IF($D29="","",IF($F29=0,0,($D29-$F29)/($F29)))</f>
        <v>0</v>
      </c>
      <c r="F29" s="67" t="n">
        <v>0</v>
      </c>
      <c r="G29" s="69" t="n">
        <f aca="false">IF($F29="","",IF($H29=0,0,($F29-$H29)/($H29)))</f>
        <v>0</v>
      </c>
      <c r="H29" s="67" t="n">
        <v>0</v>
      </c>
      <c r="I29" s="69" t="n">
        <f aca="false">IF($H29="","",IF($J29=0,0,($H29-$J29)/($J29)))</f>
        <v>0</v>
      </c>
      <c r="J29" s="70" t="n">
        <v>0</v>
      </c>
    </row>
    <row r="30" customFormat="false" ht="12.75" hidden="false" customHeight="false" outlineLevel="0" collapsed="false">
      <c r="A30" s="73" t="s">
        <v>101</v>
      </c>
      <c r="B30" s="67" t="n">
        <v>0</v>
      </c>
      <c r="C30" s="68" t="n">
        <f aca="false">IF($B30="","",IF($D30=0,0,($B30-$D30)/($D30)))</f>
        <v>0</v>
      </c>
      <c r="D30" s="67" t="n">
        <v>0</v>
      </c>
      <c r="E30" s="69" t="n">
        <f aca="false">IF($D30="","",IF($F30=0,0,($D30-$F30)/($F30)))</f>
        <v>0</v>
      </c>
      <c r="F30" s="67" t="n">
        <v>0</v>
      </c>
      <c r="G30" s="69" t="n">
        <f aca="false">IF($F30="","",IF($H30=0,0,($F30-$H30)/($H30)))</f>
        <v>0</v>
      </c>
      <c r="H30" s="67" t="n">
        <v>0</v>
      </c>
      <c r="I30" s="69" t="n">
        <f aca="false">IF($H30="","",IF($J30=0,0,($H30-$J30)/($J30)))</f>
        <v>0</v>
      </c>
      <c r="J30" s="70" t="n">
        <v>0</v>
      </c>
    </row>
    <row r="31" customFormat="false" ht="12.75" hidden="false" customHeight="false" outlineLevel="0" collapsed="false">
      <c r="A31" s="73" t="s">
        <v>102</v>
      </c>
      <c r="B31" s="67" t="n">
        <v>630795.43</v>
      </c>
      <c r="C31" s="68" t="n">
        <f aca="false">IF($B31="","",IF($D31=0,0,($B31-$D31)/($D31)))</f>
        <v>-0.907089251633526</v>
      </c>
      <c r="D31" s="67" t="n">
        <v>6789262.18</v>
      </c>
      <c r="E31" s="69" t="n">
        <f aca="false">IF($D31="","",IF($F31=0,0,($D31-$F31)/($F31)))</f>
        <v>-0.473283431571981</v>
      </c>
      <c r="F31" s="67" t="n">
        <v>12889782.83</v>
      </c>
      <c r="G31" s="69" t="n">
        <f aca="false">IF($F31="","",IF($H31=0,0,($F31-$H31)/($H31)))</f>
        <v>-0.553168485887475</v>
      </c>
      <c r="H31" s="67" t="n">
        <v>28847076.41</v>
      </c>
      <c r="I31" s="69" t="n">
        <f aca="false">IF($H31="","",IF($J31=0,0,($H31-$J31)/($J31)))</f>
        <v>0</v>
      </c>
      <c r="J31" s="70" t="n">
        <v>0</v>
      </c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103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3.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false" outlineLevel="0" collapsed="false">
      <c r="A3" s="75"/>
      <c r="B3" s="74"/>
      <c r="C3" s="74"/>
      <c r="D3" s="74"/>
      <c r="E3" s="74"/>
      <c r="F3" s="74"/>
      <c r="G3" s="74"/>
      <c r="H3" s="74"/>
      <c r="I3" s="74"/>
      <c r="J3" s="74"/>
    </row>
    <row r="4" customFormat="false" ht="13.5" hidden="false" customHeight="false" outlineLevel="0" collapsed="false">
      <c r="A4" s="76" t="s">
        <v>69</v>
      </c>
      <c r="B4" s="61"/>
      <c r="C4" s="61"/>
      <c r="D4" s="61"/>
      <c r="E4" s="61"/>
      <c r="F4" s="61"/>
      <c r="G4" s="61"/>
      <c r="H4" s="61"/>
      <c r="I4" s="61"/>
      <c r="J4" s="62"/>
    </row>
    <row r="5" customFormat="false" ht="13.5" hidden="false" customHeight="false" outlineLevel="0" collapsed="false">
      <c r="A5" s="77" t="s">
        <v>104</v>
      </c>
      <c r="B5" s="64" t="n">
        <v>2004</v>
      </c>
      <c r="C5" s="64" t="s">
        <v>72</v>
      </c>
      <c r="D5" s="64" t="n">
        <v>2003</v>
      </c>
      <c r="E5" s="64" t="s">
        <v>72</v>
      </c>
      <c r="F5" s="64" t="n">
        <v>2002</v>
      </c>
      <c r="G5" s="64" t="s">
        <v>72</v>
      </c>
      <c r="H5" s="64" t="n">
        <v>2001</v>
      </c>
      <c r="I5" s="64" t="s">
        <v>72</v>
      </c>
      <c r="J5" s="65" t="n">
        <v>2000</v>
      </c>
    </row>
    <row r="6" customFormat="false" ht="12.75" hidden="false" customHeight="false" outlineLevel="0" collapsed="false">
      <c r="A6" s="78" t="n">
        <v>10</v>
      </c>
      <c r="B6" s="79" t="s">
        <v>105</v>
      </c>
      <c r="C6" s="80" t="e">
        <f aca="false">IF($B6="","",IF($D6=0,0,($B6-$D6)/($D6)))</f>
        <v>#VALUE!</v>
      </c>
      <c r="D6" s="79" t="n">
        <v>-2900</v>
      </c>
      <c r="E6" s="81" t="n">
        <f aca="false">IF($D6="","",IF($F6=0,0,($D6-$F6)/($F6)))</f>
        <v>0.16</v>
      </c>
      <c r="F6" s="79" t="n">
        <v>-2500</v>
      </c>
      <c r="G6" s="81" t="e">
        <f aca="false">IF($F6="","",IF($H6=0,0,($F6-$H6)/($H6)))</f>
        <v>#VALUE!</v>
      </c>
      <c r="H6" s="79" t="s">
        <v>105</v>
      </c>
      <c r="I6" s="81" t="e">
        <f aca="false">IF($H6="","",IF($J6=0,0,($H6-$J6)/($J6)))</f>
        <v>#VALUE!</v>
      </c>
      <c r="J6" s="82" t="n">
        <v>-2800</v>
      </c>
    </row>
    <row r="7" customFormat="false" ht="12.75" hidden="false" customHeight="false" outlineLevel="0" collapsed="false">
      <c r="A7" s="83" t="n">
        <v>20</v>
      </c>
      <c r="B7" s="79" t="s">
        <v>106</v>
      </c>
      <c r="C7" s="80" t="e">
        <f aca="false">IF($B7="","",IF($D7=0,0,($B7-$D7)/($D7)))</f>
        <v>#VALUE!</v>
      </c>
      <c r="D7" s="79" t="n">
        <v>5000</v>
      </c>
      <c r="E7" s="81" t="n">
        <f aca="false">IF($D7="","",IF($F7=0,0,($D7-$F7)/($F7)))</f>
        <v>0</v>
      </c>
      <c r="F7" s="79" t="n">
        <v>5000</v>
      </c>
      <c r="G7" s="81" t="e">
        <f aca="false">IF($F7="","",IF($H7=0,0,($F7-$H7)/($H7)))</f>
        <v>#VALUE!</v>
      </c>
      <c r="H7" s="79" t="s">
        <v>106</v>
      </c>
      <c r="I7" s="81" t="e">
        <f aca="false">IF($H7="","",IF($J7=0,0,($H7-$J7)/($J7)))</f>
        <v>#VALUE!</v>
      </c>
      <c r="J7" s="82" t="n">
        <v>5434</v>
      </c>
    </row>
    <row r="8" customFormat="false" ht="12.75" hidden="false" customHeight="false" outlineLevel="0" collapsed="false">
      <c r="A8" s="83" t="s">
        <v>107</v>
      </c>
      <c r="B8" s="79" t="s">
        <v>108</v>
      </c>
      <c r="C8" s="80" t="e">
        <f aca="false">IF($B8="","",IF($D8=0,0,($B8-$D8)/($D8)))</f>
        <v>#VALUE!</v>
      </c>
      <c r="D8" s="79" t="n">
        <v>20000</v>
      </c>
      <c r="E8" s="81" t="n">
        <f aca="false">IF($D8="","",IF($F8=0,0,($D8-$F8)/($F8)))</f>
        <v>0.0256410256410256</v>
      </c>
      <c r="F8" s="79" t="n">
        <v>19500</v>
      </c>
      <c r="G8" s="81" t="e">
        <f aca="false">IF($F8="","",IF($H8=0,0,($F8-$H8)/($H8)))</f>
        <v>#VALUE!</v>
      </c>
      <c r="H8" s="79" t="s">
        <v>108</v>
      </c>
      <c r="I8" s="81" t="e">
        <f aca="false">IF($H8="","",IF($J8=0,0,($H8-$J8)/($J8)))</f>
        <v>#VALUE!</v>
      </c>
      <c r="J8" s="82" t="n">
        <v>19234</v>
      </c>
    </row>
    <row r="9" customFormat="false" ht="12.75" hidden="false" customHeight="false" outlineLevel="0" collapsed="false">
      <c r="A9" s="83" t="s">
        <v>109</v>
      </c>
      <c r="B9" s="79" t="s">
        <v>110</v>
      </c>
      <c r="C9" s="80" t="e">
        <f aca="false">IF($B9="","",IF($D9=0,0,($B9-$D9)/($D9)))</f>
        <v>#VALUE!</v>
      </c>
      <c r="D9" s="79" t="n">
        <v>-9000</v>
      </c>
      <c r="E9" s="81" t="n">
        <f aca="false">IF($D9="","",IF($F9=0,0,($D9-$F9)/($F9)))</f>
        <v>0.125</v>
      </c>
      <c r="F9" s="79" t="n">
        <v>-8000</v>
      </c>
      <c r="G9" s="81" t="e">
        <f aca="false">IF($F9="","",IF($H9=0,0,($F9-$H9)/($H9)))</f>
        <v>#VALUE!</v>
      </c>
      <c r="H9" s="79" t="s">
        <v>110</v>
      </c>
      <c r="I9" s="81" t="e">
        <f aca="false">IF($H9="","",IF($J9=0,0,($H9-$J9)/($J9)))</f>
        <v>#VALUE!</v>
      </c>
      <c r="J9" s="82" t="n">
        <v>-6543</v>
      </c>
    </row>
    <row r="10" customFormat="false" ht="12.75" hidden="false" customHeight="false" outlineLevel="0" collapsed="false">
      <c r="A10" s="83" t="s">
        <v>111</v>
      </c>
      <c r="B10" s="79" t="s">
        <v>112</v>
      </c>
      <c r="C10" s="80" t="e">
        <f aca="false">IF($B10="","",IF($D10=0,0,($B10-$D10)/($D10)))</f>
        <v>#VALUE!</v>
      </c>
      <c r="D10" s="79" t="n">
        <v>1500</v>
      </c>
      <c r="E10" s="81" t="n">
        <f aca="false">IF($D10="","",IF($F10=0,0,($D10-$F10)/($F10)))</f>
        <v>0.0423905489923558</v>
      </c>
      <c r="F10" s="79" t="n">
        <v>1439</v>
      </c>
      <c r="G10" s="81" t="e">
        <f aca="false">IF($F10="","",IF($H10=0,0,($F10-$H10)/($H10)))</f>
        <v>#VALUE!</v>
      </c>
      <c r="H10" s="79" t="s">
        <v>112</v>
      </c>
      <c r="I10" s="81" t="e">
        <f aca="false">IF($H10="","",IF($J10=0,0,($H10-$J10)/($J10)))</f>
        <v>#VALUE!</v>
      </c>
      <c r="J10" s="82" t="n">
        <v>1000</v>
      </c>
    </row>
    <row r="11" customFormat="false" ht="12.75" hidden="false" customHeight="false" outlineLevel="0" collapsed="false">
      <c r="A11" s="83" t="s">
        <v>113</v>
      </c>
      <c r="B11" s="79" t="s">
        <v>114</v>
      </c>
      <c r="C11" s="80" t="e">
        <f aca="false">IF($B11="","",IF($D11=0,0,($B11-$D11)/($D11)))</f>
        <v>#VALUE!</v>
      </c>
      <c r="D11" s="79" t="n">
        <v>38000</v>
      </c>
      <c r="E11" s="81" t="n">
        <f aca="false">IF($D11="","",IF($F11=0,0,($D11-$F11)/($F11)))</f>
        <v>0.878212732305259</v>
      </c>
      <c r="F11" s="79" t="n">
        <v>20232</v>
      </c>
      <c r="G11" s="81" t="e">
        <f aca="false">IF($F11="","",IF($H11=0,0,($F11-$H11)/($H11)))</f>
        <v>#VALUE!</v>
      </c>
      <c r="H11" s="79" t="s">
        <v>114</v>
      </c>
      <c r="I11" s="81" t="e">
        <f aca="false">IF($H11="","",IF($J11=0,0,($H11-$J11)/($J11)))</f>
        <v>#VALUE!</v>
      </c>
      <c r="J11" s="82" t="n">
        <v>34532</v>
      </c>
    </row>
    <row r="12" customFormat="false" ht="12.75" hidden="false" customHeight="false" outlineLevel="0" collapsed="false">
      <c r="A12" s="83" t="s">
        <v>115</v>
      </c>
      <c r="B12" s="79" t="s">
        <v>116</v>
      </c>
      <c r="C12" s="80" t="e">
        <f aca="false">IF($B12="","",IF($D12=0,0,($B12-$D12)/($D12)))</f>
        <v>#VALUE!</v>
      </c>
      <c r="D12" s="79" t="n">
        <v>9600</v>
      </c>
      <c r="E12" s="81" t="n">
        <f aca="false">IF($D12="","",IF($F12=0,0,($D12-$F12)/($F12)))</f>
        <v>0.0105263157894737</v>
      </c>
      <c r="F12" s="79" t="n">
        <v>9500</v>
      </c>
      <c r="G12" s="81" t="e">
        <f aca="false">IF($F12="","",IF($H12=0,0,($F12-$H12)/($H12)))</f>
        <v>#VALUE!</v>
      </c>
      <c r="H12" s="79" t="s">
        <v>116</v>
      </c>
      <c r="I12" s="81" t="e">
        <f aca="false">IF($H12="","",IF($J12=0,0,($H12-$J12)/($J12)))</f>
        <v>#VALUE!</v>
      </c>
      <c r="J12" s="82" t="n">
        <v>9432</v>
      </c>
    </row>
    <row r="13" customFormat="false" ht="12.75" hidden="false" customHeight="false" outlineLevel="0" collapsed="false">
      <c r="A13" s="83" t="s">
        <v>117</v>
      </c>
      <c r="B13" s="79" t="s">
        <v>118</v>
      </c>
      <c r="C13" s="80" t="e">
        <f aca="false">IF($B13="","",IF($D13=0,0,($B13-$D13)/($D13)))</f>
        <v>#VALUE!</v>
      </c>
      <c r="D13" s="79" t="n">
        <v>89000</v>
      </c>
      <c r="E13" s="81" t="n">
        <f aca="false">IF($D13="","",IF($F13=0,0,($D13-$F13)/($F13)))</f>
        <v>0</v>
      </c>
      <c r="F13" s="79" t="n">
        <v>0</v>
      </c>
      <c r="G13" s="81" t="n">
        <f aca="false">IF($F13="","",IF($H13=0,0,($F13-$H13)/($H13)))</f>
        <v>0</v>
      </c>
      <c r="H13" s="79" t="n">
        <v>0</v>
      </c>
      <c r="I13" s="81" t="n">
        <f aca="false">IF($H13="","",IF($J13=0,0,($H13-$J13)/($J13)))</f>
        <v>0</v>
      </c>
      <c r="J13" s="82" t="n">
        <v>0</v>
      </c>
    </row>
    <row r="14" customFormat="false" ht="12.75" hidden="false" customHeight="false" outlineLevel="0" collapsed="false">
      <c r="A14" s="83" t="s">
        <v>119</v>
      </c>
      <c r="B14" s="79" t="s">
        <v>120</v>
      </c>
      <c r="C14" s="80" t="e">
        <f aca="false">IF($B14="","",IF($D14=0,0,($B14-$D14)/($D14)))</f>
        <v>#VALUE!</v>
      </c>
      <c r="D14" s="79" t="n">
        <v>2000</v>
      </c>
      <c r="E14" s="81" t="e">
        <f aca="false">IF($D14="","",IF($F14=0,0,($D14-$F14)/($F14)))</f>
        <v>#VALUE!</v>
      </c>
      <c r="F14" s="79" t="s">
        <v>120</v>
      </c>
      <c r="G14" s="81" t="e">
        <f aca="false">IF($F14="","",IF($H14=0,0,($F14-$H14)/($H14)))</f>
        <v>#VALUE!</v>
      </c>
      <c r="H14" s="79" t="n">
        <v>2100</v>
      </c>
      <c r="I14" s="81" t="n">
        <f aca="false">IF($H14="","",IF($J14=0,0,($H14-$J14)/($J14)))</f>
        <v>0.00478468899521531</v>
      </c>
      <c r="J14" s="82" t="n">
        <v>2090</v>
      </c>
    </row>
    <row r="15" customFormat="false" ht="12.75" hidden="false" customHeight="false" outlineLevel="0" collapsed="false">
      <c r="A15" s="83" t="s">
        <v>121</v>
      </c>
      <c r="B15" s="79" t="s">
        <v>122</v>
      </c>
      <c r="C15" s="80" t="e">
        <f aca="false">IF($B15="","",IF($D15=0,0,($B15-$D15)/($D15)))</f>
        <v>#VALUE!</v>
      </c>
      <c r="D15" s="79" t="n">
        <v>-1000</v>
      </c>
      <c r="E15" s="81" t="e">
        <f aca="false">IF($D15="","",IF($F15=0,0,($D15-$F15)/($F15)))</f>
        <v>#VALUE!</v>
      </c>
      <c r="F15" s="79" t="s">
        <v>122</v>
      </c>
      <c r="G15" s="81" t="e">
        <f aca="false">IF($F15="","",IF($H15=0,0,($F15-$H15)/($H15)))</f>
        <v>#VALUE!</v>
      </c>
      <c r="H15" s="79" t="n">
        <v>-1200</v>
      </c>
      <c r="I15" s="81" t="e">
        <f aca="false">IF($H15="","",IF($J15=0,0,($H15-$J15)/($J15)))</f>
        <v>#VALUE!</v>
      </c>
      <c r="J15" s="82" t="s">
        <v>122</v>
      </c>
    </row>
    <row r="16" customFormat="false" ht="12.75" hidden="false" customHeight="false" outlineLevel="0" collapsed="false">
      <c r="A16" s="83" t="s">
        <v>123</v>
      </c>
      <c r="B16" s="79" t="s">
        <v>124</v>
      </c>
      <c r="C16" s="80" t="e">
        <f aca="false">IF($B16="","",IF($D16=0,0,($B16-$D16)/($D16)))</f>
        <v>#VALUE!</v>
      </c>
      <c r="D16" s="79" t="n">
        <v>1000</v>
      </c>
      <c r="E16" s="81" t="e">
        <f aca="false">IF($D16="","",IF($F16=0,0,($D16-$F16)/($F16)))</f>
        <v>#VALUE!</v>
      </c>
      <c r="F16" s="79" t="s">
        <v>124</v>
      </c>
      <c r="G16" s="81" t="e">
        <f aca="false">IF($F16="","",IF($H16=0,0,($F16-$H16)/($H16)))</f>
        <v>#VALUE!</v>
      </c>
      <c r="H16" s="79" t="n">
        <v>900</v>
      </c>
      <c r="I16" s="81" t="e">
        <f aca="false">IF($H16="","",IF($J16=0,0,($H16-$J16)/($J16)))</f>
        <v>#VALUE!</v>
      </c>
      <c r="J16" s="82" t="s">
        <v>124</v>
      </c>
    </row>
    <row r="17" customFormat="false" ht="12.75" hidden="false" customHeight="false" outlineLevel="0" collapsed="false">
      <c r="A17" s="83" t="s">
        <v>125</v>
      </c>
      <c r="B17" s="79" t="s">
        <v>126</v>
      </c>
      <c r="C17" s="80" t="e">
        <f aca="false">IF($B17="","",IF($D17=0,0,($B17-$D17)/($D17)))</f>
        <v>#VALUE!</v>
      </c>
      <c r="D17" s="79" t="n">
        <v>-2500</v>
      </c>
      <c r="E17" s="81" t="e">
        <f aca="false">IF($D17="","",IF($F17=0,0,($D17-$F17)/($F17)))</f>
        <v>#VALUE!</v>
      </c>
      <c r="F17" s="79" t="s">
        <v>126</v>
      </c>
      <c r="G17" s="81" t="e">
        <f aca="false">IF($F17="","",IF($H17=0,0,($F17-$H17)/($H17)))</f>
        <v>#VALUE!</v>
      </c>
      <c r="H17" s="79" t="n">
        <v>2300</v>
      </c>
      <c r="I17" s="81" t="e">
        <f aca="false">IF($H17="","",IF($J17=0,0,($H17-$J17)/($J17)))</f>
        <v>#VALUE!</v>
      </c>
      <c r="J17" s="82" t="s">
        <v>126</v>
      </c>
    </row>
    <row r="18" customFormat="false" ht="12.75" hidden="false" customHeight="false" outlineLevel="0" collapsed="false">
      <c r="A18" s="83" t="s">
        <v>127</v>
      </c>
      <c r="B18" s="79" t="s">
        <v>128</v>
      </c>
      <c r="C18" s="80" t="e">
        <f aca="false">IF($B18="","",IF($D18=0,0,($B18-$D18)/($D18)))</f>
        <v>#VALUE!</v>
      </c>
      <c r="D18" s="79" t="n">
        <v>-4234</v>
      </c>
      <c r="E18" s="81" t="e">
        <f aca="false">IF($D18="","",IF($F18=0,0,($D18-$F18)/($F18)))</f>
        <v>#VALUE!</v>
      </c>
      <c r="F18" s="79" t="s">
        <v>128</v>
      </c>
      <c r="G18" s="81" t="e">
        <f aca="false">IF($F18="","",IF($H18=0,0,($F18-$H18)/($H18)))</f>
        <v>#VALUE!</v>
      </c>
      <c r="H18" s="79" t="n">
        <v>4000</v>
      </c>
      <c r="I18" s="81" t="e">
        <f aca="false">IF($H18="","",IF($J18=0,0,($H18-$J18)/($J18)))</f>
        <v>#VALUE!</v>
      </c>
      <c r="J18" s="82" t="s">
        <v>128</v>
      </c>
    </row>
    <row r="19" customFormat="false" ht="12.75" hidden="false" customHeight="false" outlineLevel="0" collapsed="false">
      <c r="A19" s="83" t="s">
        <v>129</v>
      </c>
      <c r="B19" s="79" t="s">
        <v>130</v>
      </c>
      <c r="C19" s="80" t="e">
        <f aca="false">IF($B19="","",IF($D19=0,0,($B19-$D19)/($D19)))</f>
        <v>#VALUE!</v>
      </c>
      <c r="D19" s="79" t="n">
        <v>700</v>
      </c>
      <c r="E19" s="81" t="e">
        <f aca="false">IF($D19="","",IF($F19=0,0,($D19-$F19)/($F19)))</f>
        <v>#VALUE!</v>
      </c>
      <c r="F19" s="79" t="s">
        <v>130</v>
      </c>
      <c r="G19" s="81" t="e">
        <f aca="false">IF($F19="","",IF($H19=0,0,($F19-$H19)/($H19)))</f>
        <v>#VALUE!</v>
      </c>
      <c r="H19" s="79" t="n">
        <v>700</v>
      </c>
      <c r="I19" s="81" t="e">
        <f aca="false">IF($H19="","",IF($J19=0,0,($H19-$J19)/($J19)))</f>
        <v>#VALUE!</v>
      </c>
      <c r="J19" s="82" t="s">
        <v>130</v>
      </c>
    </row>
    <row r="20" customFormat="false" ht="12.75" hidden="false" customHeight="false" outlineLevel="0" collapsed="false">
      <c r="A20" s="83" t="s">
        <v>131</v>
      </c>
      <c r="B20" s="84" t="s">
        <v>132</v>
      </c>
      <c r="C20" s="80" t="e">
        <f aca="false">IF($B20="","",IF($D20=0,0,($B20-$D20)/($D20)))</f>
        <v>#VALUE!</v>
      </c>
      <c r="D20" s="79" t="n">
        <v>-8500</v>
      </c>
      <c r="E20" s="81" t="e">
        <f aca="false">IF($D20="","",IF($F20=0,0,($D20-$F20)/($F20)))</f>
        <v>#VALUE!</v>
      </c>
      <c r="F20" s="84" t="s">
        <v>132</v>
      </c>
      <c r="G20" s="81" t="e">
        <f aca="false">IF($F20="","",IF($H20=0,0,($F20-$H20)/($H20)))</f>
        <v>#VALUE!</v>
      </c>
      <c r="H20" s="84" t="n">
        <v>-7658</v>
      </c>
      <c r="I20" s="81" t="e">
        <f aca="false">IF($H20="","",IF($J20=0,0,($H20-$J20)/($J20)))</f>
        <v>#VALUE!</v>
      </c>
      <c r="J20" s="85" t="s">
        <v>132</v>
      </c>
    </row>
    <row r="21" customFormat="false" ht="13.5" hidden="false" customHeight="false" outlineLevel="0" collapsed="false"/>
    <row r="22" customFormat="false" ht="26.25" hidden="false" customHeight="false" outlineLevel="0" collapsed="false">
      <c r="A22" s="1" t="s">
        <v>133</v>
      </c>
      <c r="B22" s="2"/>
      <c r="C22" s="2"/>
      <c r="D22" s="2"/>
      <c r="E22" s="2"/>
      <c r="F22" s="2"/>
      <c r="G22" s="2"/>
      <c r="H22" s="2"/>
      <c r="I22" s="2"/>
      <c r="J22" s="3"/>
    </row>
    <row r="23" customFormat="false" ht="13.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3.5" hidden="false" customHeight="false" outlineLevel="0" collapsed="false">
      <c r="A24" s="75"/>
      <c r="B24" s="74"/>
      <c r="C24" s="74"/>
      <c r="D24" s="74"/>
      <c r="E24" s="74"/>
      <c r="F24" s="74"/>
      <c r="G24" s="74"/>
      <c r="H24" s="74"/>
      <c r="I24" s="74"/>
      <c r="J24" s="74"/>
    </row>
    <row r="25" customFormat="false" ht="13.5" hidden="false" customHeight="false" outlineLevel="0" collapsed="false">
      <c r="A25" s="76" t="s">
        <v>69</v>
      </c>
      <c r="B25" s="61"/>
      <c r="C25" s="61"/>
      <c r="D25" s="61"/>
      <c r="E25" s="61"/>
      <c r="F25" s="61"/>
      <c r="G25" s="61"/>
      <c r="H25" s="61"/>
      <c r="I25" s="61"/>
      <c r="J25" s="62"/>
    </row>
    <row r="26" customFormat="false" ht="13.5" hidden="false" customHeight="false" outlineLevel="0" collapsed="false">
      <c r="A26" s="77" t="s">
        <v>104</v>
      </c>
      <c r="B26" s="64" t="n">
        <v>2004</v>
      </c>
      <c r="C26" s="64" t="s">
        <v>72</v>
      </c>
      <c r="D26" s="64" t="n">
        <v>2003</v>
      </c>
      <c r="E26" s="64" t="s">
        <v>72</v>
      </c>
      <c r="F26" s="64" t="n">
        <v>2002</v>
      </c>
      <c r="G26" s="64" t="s">
        <v>72</v>
      </c>
      <c r="H26" s="64" t="n">
        <v>2001</v>
      </c>
      <c r="I26" s="64" t="s">
        <v>72</v>
      </c>
      <c r="J26" s="65" t="n">
        <v>2000</v>
      </c>
    </row>
    <row r="27" customFormat="false" ht="12.75" hidden="false" customHeight="false" outlineLevel="0" collapsed="false">
      <c r="A27" s="78" t="s">
        <v>134</v>
      </c>
      <c r="B27" s="79" t="n">
        <v>7624.32</v>
      </c>
      <c r="C27" s="80" t="n">
        <f aca="false">IF($B27="","",IF($D27=0,0,($B27-$D27)/($D27)))</f>
        <v>0.0674850748776308</v>
      </c>
      <c r="D27" s="79" t="n">
        <v>7142.32</v>
      </c>
      <c r="E27" s="81" t="n">
        <f aca="false">IF($D27="","",IF($F27=0,0,($D27-$F27)/($F27)))</f>
        <v>0.162804933640709</v>
      </c>
      <c r="F27" s="79" t="n">
        <v>6142.32</v>
      </c>
      <c r="G27" s="81" t="n">
        <f aca="false">IF($F27="","",IF($H27=0,0,($F27-$H27)/($H27)))</f>
        <v>-0.287790805535973</v>
      </c>
      <c r="H27" s="79" t="n">
        <v>8624.32</v>
      </c>
      <c r="I27" s="81" t="n">
        <f aca="false">IF($H27="","",IF($J27=0,0,($H27-$J27)/($J27)))</f>
        <v>0.504591765526867</v>
      </c>
      <c r="J27" s="82" t="n">
        <v>5732</v>
      </c>
    </row>
    <row r="28" customFormat="false" ht="12.75" hidden="false" customHeight="false" outlineLevel="0" collapsed="false">
      <c r="A28" s="83" t="s">
        <v>135</v>
      </c>
      <c r="B28" s="79" t="n">
        <v>7743.32</v>
      </c>
      <c r="C28" s="80" t="n">
        <f aca="false">IF($B28="","",IF($D28=0,0,($B28-$D28)/($D28)))</f>
        <v>0.00912251802348918</v>
      </c>
      <c r="D28" s="79" t="n">
        <v>7673.32</v>
      </c>
      <c r="E28" s="81" t="n">
        <f aca="false">IF($D28="","",IF($F28=0,0,($D28-$F28)/($F28)))</f>
        <v>0.149850449251647</v>
      </c>
      <c r="F28" s="79" t="n">
        <v>6673.32</v>
      </c>
      <c r="G28" s="81" t="n">
        <f aca="false">IF($F28="","",IF($H28=0,0,($F28-$H28)/($H28)))</f>
        <v>-0.236752171943838</v>
      </c>
      <c r="H28" s="79" t="n">
        <v>8743.32</v>
      </c>
      <c r="I28" s="81" t="n">
        <f aca="false">IF($H28="","",IF($J28=0,0,($H28-$J28)/($J28)))</f>
        <v>0.609002576370997</v>
      </c>
      <c r="J28" s="82" t="n">
        <v>5434</v>
      </c>
      <c r="L28" s="86"/>
    </row>
    <row r="29" customFormat="false" ht="12.75" hidden="false" customHeight="false" outlineLevel="0" collapsed="false">
      <c r="A29" s="83" t="s">
        <v>136</v>
      </c>
      <c r="B29" s="79" t="n">
        <v>7782.32</v>
      </c>
      <c r="C29" s="80" t="n">
        <f aca="false">IF($B29="","",IF($D29=0,0,($B29-$D29)/($D29)))</f>
        <v>0.0466691413415966</v>
      </c>
      <c r="D29" s="79" t="n">
        <v>7435.32</v>
      </c>
      <c r="E29" s="81" t="n">
        <f aca="false">IF($D29="","",IF($F29=0,0,($D29-$F29)/($F29)))</f>
        <v>0.155392428037767</v>
      </c>
      <c r="F29" s="79" t="n">
        <v>6435.32</v>
      </c>
      <c r="G29" s="81" t="n">
        <f aca="false">IF($F29="","",IF($H29=0,0,($F29-$H29)/($H29)))</f>
        <v>-0.26724145783802</v>
      </c>
      <c r="H29" s="79" t="n">
        <v>8782.32</v>
      </c>
      <c r="I29" s="81" t="n">
        <f aca="false">IF($H29="","",IF($J29=0,0,($H29-$J29)/($J29)))</f>
        <v>0.38021687883074</v>
      </c>
      <c r="J29" s="82" t="n">
        <v>6363</v>
      </c>
    </row>
    <row r="30" customFormat="false" ht="12.75" hidden="false" customHeight="false" outlineLevel="0" collapsed="false">
      <c r="A30" s="83" t="s">
        <v>137</v>
      </c>
      <c r="B30" s="79" t="n">
        <v>7643.32</v>
      </c>
      <c r="C30" s="80" t="n">
        <f aca="false">IF($B30="","",IF($D30=0,0,($B30-$D30)/($D30)))</f>
        <v>0.053768481192061</v>
      </c>
      <c r="D30" s="79" t="n">
        <v>7253.32</v>
      </c>
      <c r="E30" s="81" t="n">
        <f aca="false">IF($D30="","",IF($F30=0,0,($D30-$F30)/($F30)))</f>
        <v>0.159915053123781</v>
      </c>
      <c r="F30" s="79" t="n">
        <v>6253.32</v>
      </c>
      <c r="G30" s="81" t="n">
        <f aca="false">IF($F30="","",IF($H30=0,0,($F30-$H30)/($H30)))</f>
        <v>-0.276514117260497</v>
      </c>
      <c r="H30" s="79" t="n">
        <v>8643.32</v>
      </c>
      <c r="I30" s="81" t="n">
        <f aca="false">IF($H30="","",IF($J30=0,0,($H30-$J30)/($J30)))</f>
        <v>1.37976872246696</v>
      </c>
      <c r="J30" s="82" t="n">
        <v>3632</v>
      </c>
    </row>
    <row r="31" customFormat="false" ht="12.75" hidden="false" customHeight="false" outlineLevel="0" collapsed="false">
      <c r="A31" s="83" t="s">
        <v>138</v>
      </c>
      <c r="B31" s="79" t="n">
        <v>7896.32</v>
      </c>
      <c r="C31" s="80" t="n">
        <f aca="false">IF($B31="","",IF($D31=0,0,($B31-$D31)/($D31)))</f>
        <v>0.0340478136065539</v>
      </c>
      <c r="D31" s="79" t="n">
        <v>7636.32</v>
      </c>
      <c r="E31" s="81" t="n">
        <f aca="false">IF($D31="","",IF($F31=0,0,($D31-$F31)/($F31)))</f>
        <v>0.150685922318393</v>
      </c>
      <c r="F31" s="79" t="n">
        <v>6636.32</v>
      </c>
      <c r="G31" s="81" t="n">
        <f aca="false">IF($F31="","",IF($H31=0,0,($F31-$H31)/($H31)))</f>
        <v>-0.25403762454588</v>
      </c>
      <c r="H31" s="79" t="n">
        <v>8896.32</v>
      </c>
      <c r="I31" s="81" t="n">
        <f aca="false">IF($H31="","",IF($J31=0,0,($H31-$J31)/($J31)))</f>
        <v>-0.0645299684542587</v>
      </c>
      <c r="J31" s="82" t="n">
        <v>9510</v>
      </c>
    </row>
    <row r="32" customFormat="false" ht="12.75" hidden="false" customHeight="false" outlineLevel="0" collapsed="false">
      <c r="A32" s="83" t="s">
        <v>139</v>
      </c>
      <c r="B32" s="79" t="n">
        <v>5374.29</v>
      </c>
      <c r="C32" s="80" t="n">
        <f aca="false">IF($B32="","",IF($D32=0,0,($B32-$D32)/($D32)))</f>
        <v>-0.0128575075905214</v>
      </c>
      <c r="D32" s="79" t="n">
        <v>5444.29</v>
      </c>
      <c r="E32" s="81" t="n">
        <f aca="false">IF($D32="","",IF($F32=0,0,($D32-$F32)/($F32)))</f>
        <v>0.225007819021711</v>
      </c>
      <c r="F32" s="79" t="n">
        <v>4444.29</v>
      </c>
      <c r="G32" s="81" t="n">
        <f aca="false">IF($F32="","",IF($H32=0,0,($F32-$H32)/($H32)))</f>
        <v>-0.302778819288109</v>
      </c>
      <c r="H32" s="79" t="n">
        <v>6374.29</v>
      </c>
      <c r="I32" s="81" t="n">
        <f aca="false">IF($H32="","",IF($J32=0,0,($H32-$J32)/($J32)))</f>
        <v>0.787017101205495</v>
      </c>
      <c r="J32" s="82" t="n">
        <v>3567</v>
      </c>
    </row>
    <row r="33" customFormat="false" ht="12.75" hidden="false" customHeight="false" outlineLevel="0" collapsed="false">
      <c r="A33" s="83" t="s">
        <v>140</v>
      </c>
      <c r="B33" s="79" t="n">
        <v>5546.29</v>
      </c>
      <c r="C33" s="80" t="n">
        <f aca="false">IF($B33="","",IF($D33=0,0,($B33-$D33)/($D33)))</f>
        <v>0.0151923108603058</v>
      </c>
      <c r="D33" s="79" t="n">
        <v>5463.29</v>
      </c>
      <c r="E33" s="81" t="n">
        <f aca="false">IF($D33="","",IF($F33=0,0,($D33-$F33)/($F33)))</f>
        <v>0.224049972105778</v>
      </c>
      <c r="F33" s="79" t="n">
        <v>4463.29</v>
      </c>
      <c r="G33" s="81" t="n">
        <f aca="false">IF($F33="","",IF($H33=0,0,($F33-$H33)/($H33)))</f>
        <v>-0.318195496991426</v>
      </c>
      <c r="H33" s="79" t="n">
        <v>6546.29</v>
      </c>
      <c r="I33" s="81" t="n">
        <f aca="false">IF($H33="","",IF($J33=0,0,($H33-$J33)/($J33)))</f>
        <v>0.779850462207722</v>
      </c>
      <c r="J33" s="82" t="n">
        <v>3678</v>
      </c>
    </row>
    <row r="34" customFormat="false" ht="12.75" hidden="false" customHeight="false" outlineLevel="0" collapsed="false">
      <c r="A34" s="83" t="s">
        <v>141</v>
      </c>
      <c r="B34" s="79" t="n">
        <v>5326.29</v>
      </c>
      <c r="C34" s="80" t="n">
        <f aca="false">IF($B34="","",IF($D34=0,0,($B34-$D34)/($D34)))</f>
        <v>-0.00689875058033409</v>
      </c>
      <c r="D34" s="79" t="n">
        <v>5363.29</v>
      </c>
      <c r="E34" s="81" t="n">
        <f aca="false">IF($D34="","",IF($F34=0,0,($D34-$F34)/($F34)))</f>
        <v>0.229184858214787</v>
      </c>
      <c r="F34" s="79" t="n">
        <v>4363.29</v>
      </c>
      <c r="G34" s="81" t="n">
        <f aca="false">IF($F34="","",IF($H34=0,0,($F34-$H34)/($H34)))</f>
        <v>-0.310292446283683</v>
      </c>
      <c r="H34" s="79" t="n">
        <v>6326.29</v>
      </c>
      <c r="I34" s="81" t="n">
        <f aca="false">IF($H34="","",IF($J34=0,0,($H34-$J34)/($J34)))</f>
        <v>-0.935871363405981</v>
      </c>
      <c r="J34" s="82" t="n">
        <v>98650</v>
      </c>
    </row>
    <row r="35" customFormat="false" ht="12.75" hidden="false" customHeight="false" outlineLevel="0" collapsed="false">
      <c r="A35" s="83" t="s">
        <v>142</v>
      </c>
      <c r="B35" s="79" t="n">
        <v>5759.29</v>
      </c>
      <c r="C35" s="80" t="n">
        <f aca="false">IF($B35="","",IF($D35=0,0,($B35-$D35)/($D35)))</f>
        <v>0.00191361256999908</v>
      </c>
      <c r="D35" s="79" t="n">
        <v>5748.29</v>
      </c>
      <c r="E35" s="81" t="n">
        <f aca="false">IF($D35="","",IF($F35=0,0,($D35-$F35)/($F35)))</f>
        <v>0.210602132557194</v>
      </c>
      <c r="F35" s="79" t="n">
        <v>4748.29</v>
      </c>
      <c r="G35" s="81" t="n">
        <f aca="false">IF($F35="","",IF($H35=0,0,($F35-$H35)/($H35)))</f>
        <v>-0.297516455130642</v>
      </c>
      <c r="H35" s="79" t="n">
        <v>6759.29</v>
      </c>
      <c r="I35" s="81" t="n">
        <f aca="false">IF($H35="","",IF($J35=0,0,($H35-$J35)/($J35)))</f>
        <v>0.191274233345083</v>
      </c>
      <c r="J35" s="82" t="n">
        <v>5674</v>
      </c>
    </row>
    <row r="36" customFormat="false" ht="12.75" hidden="false" customHeight="false" outlineLevel="0" collapsed="false">
      <c r="A36" s="83" t="s">
        <v>143</v>
      </c>
      <c r="B36" s="79" t="s">
        <v>122</v>
      </c>
      <c r="C36" s="80" t="e">
        <f aca="false">IF($B36="","",IF($D36=0,0,($B36-$D36)/($D36)))</f>
        <v>#VALUE!</v>
      </c>
      <c r="D36" s="79" t="n">
        <v>-1000</v>
      </c>
      <c r="E36" s="81" t="n">
        <f aca="false">IF($D36="","",IF($F36=0,0,($D36-$F36)/($F36)))</f>
        <v>-0.268471104608632</v>
      </c>
      <c r="F36" s="79" t="n">
        <v>-1367</v>
      </c>
      <c r="G36" s="81" t="e">
        <f aca="false">IF($F36="","",IF($H36=0,0,($F36-$H36)/($H36)))</f>
        <v>#VALUE!</v>
      </c>
      <c r="H36" s="79" t="s">
        <v>122</v>
      </c>
      <c r="I36" s="81" t="e">
        <f aca="false">IF($H36="","",IF($J36=0,0,($H36-$J36)/($J36)))</f>
        <v>#VALUE!</v>
      </c>
      <c r="J36" s="82" t="n">
        <v>7478</v>
      </c>
    </row>
    <row r="37" customFormat="false" ht="12.75" hidden="false" customHeight="false" outlineLevel="0" collapsed="false">
      <c r="A37" s="83" t="s">
        <v>144</v>
      </c>
      <c r="B37" s="79" t="n">
        <v>949.39</v>
      </c>
      <c r="C37" s="80" t="n">
        <f aca="false">IF($B37="","",IF($D37=0,0,($B37-$D37)/($D37)))</f>
        <v>0.019325953682131</v>
      </c>
      <c r="D37" s="79" t="n">
        <v>931.39</v>
      </c>
      <c r="E37" s="81" t="n">
        <f aca="false">IF($D37="","",IF($F37=0,0,($D37-$F37)/($F37)))</f>
        <v>0.12028049411227</v>
      </c>
      <c r="F37" s="79" t="n">
        <v>831.39</v>
      </c>
      <c r="G37" s="81" t="n">
        <f aca="false">IF($F37="","",IF($H37=0,0,($F37-$H37)/($H37)))</f>
        <v>-0.207739734512431</v>
      </c>
      <c r="H37" s="79" t="n">
        <v>1049.39</v>
      </c>
      <c r="I37" s="81" t="n">
        <f aca="false">IF($H37="","",IF($J37=0,0,($H37-$J37)/($J37)))</f>
        <v>0</v>
      </c>
      <c r="J37" s="82" t="n">
        <v>0</v>
      </c>
    </row>
    <row r="38" customFormat="false" ht="12.75" hidden="false" customHeight="false" outlineLevel="0" collapsed="false">
      <c r="A38" s="83" t="s">
        <v>145</v>
      </c>
      <c r="B38" s="79" t="n">
        <v>976.4</v>
      </c>
      <c r="C38" s="80" t="n">
        <f aca="false">IF($B38="","",IF($D38=0,0,($B38-$D38)/($D38)))</f>
        <v>0.0360890926261951</v>
      </c>
      <c r="D38" s="79" t="n">
        <v>942.39</v>
      </c>
      <c r="E38" s="81" t="n">
        <f aca="false">IF($D38="","",IF($F38=0,0,($D38-$F38)/($F38)))</f>
        <v>0.118709861228172</v>
      </c>
      <c r="F38" s="79" t="n">
        <v>842.39</v>
      </c>
      <c r="G38" s="81" t="n">
        <f aca="false">IF($F38="","",IF($H38=0,0,($F38-$H38)/($H38)))</f>
        <v>-0.217400594574508</v>
      </c>
      <c r="H38" s="79" t="n">
        <v>1076.4</v>
      </c>
      <c r="I38" s="81" t="n">
        <f aca="false">IF($H38="","",IF($J38=0,0,($H38-$J38)/($J38)))</f>
        <v>0</v>
      </c>
      <c r="J38" s="82" t="n">
        <v>0</v>
      </c>
    </row>
    <row r="39" customFormat="false" ht="12.75" hidden="false" customHeight="false" outlineLevel="0" collapsed="false">
      <c r="A39" s="83" t="s">
        <v>146</v>
      </c>
      <c r="B39" s="79" t="s">
        <v>147</v>
      </c>
      <c r="C39" s="80" t="e">
        <f aca="false">IF($B39="","",IF($D39=0,0,($B39-$D39)/($D39)))</f>
        <v>#VALUE!</v>
      </c>
      <c r="D39" s="79" t="n">
        <v>935.39</v>
      </c>
      <c r="E39" s="81" t="n">
        <f aca="false">IF($D39="","",IF($F39=0,0,($D39-$F39)/($F39)))</f>
        <v>0.119704569123403</v>
      </c>
      <c r="F39" s="79" t="n">
        <v>835.39</v>
      </c>
      <c r="G39" s="81" t="n">
        <f aca="false">IF($F39="","",IF($H39=0,0,($F39-$H39)/($H39)))</f>
        <v>-0.235277963402019</v>
      </c>
      <c r="H39" s="79" t="n">
        <v>1092.41</v>
      </c>
      <c r="I39" s="81" t="n">
        <f aca="false">IF($H39="","",IF($J39=0,0,($H39-$J39)/($J39)))</f>
        <v>0</v>
      </c>
      <c r="J39" s="82" t="n">
        <v>0</v>
      </c>
    </row>
    <row r="40" customFormat="false" ht="12.75" hidden="false" customHeight="false" outlineLevel="0" collapsed="false">
      <c r="A40" s="83" t="s">
        <v>148</v>
      </c>
      <c r="B40" s="79" t="n">
        <v>975.42</v>
      </c>
      <c r="C40" s="80" t="n">
        <f aca="false">IF($B40="","",IF($D40=0,0,($B40-$D40)/($D40)))</f>
        <v>3.07569279980036E-005</v>
      </c>
      <c r="D40" s="79" t="n">
        <v>975.39</v>
      </c>
      <c r="E40" s="81" t="n">
        <f aca="false">IF($D40="","",IF($F40=0,0,($D40-$F40)/($F40)))</f>
        <v>0.114234798204229</v>
      </c>
      <c r="F40" s="79" t="n">
        <v>875.39</v>
      </c>
      <c r="G40" s="81" t="n">
        <f aca="false">IF($F40="","",IF($H40=0,0,($F40-$H40)/($H40)))</f>
        <v>-0.18600174815421</v>
      </c>
      <c r="H40" s="79" t="n">
        <v>1075.42</v>
      </c>
      <c r="I40" s="81" t="n">
        <f aca="false">IF($H40="","",IF($J40=0,0,($H40-$J40)/($J40)))</f>
        <v>0</v>
      </c>
      <c r="J40" s="82" t="n">
        <v>0</v>
      </c>
    </row>
    <row r="41" customFormat="false" ht="12.75" hidden="false" customHeight="false" outlineLevel="0" collapsed="false">
      <c r="A41" s="83" t="s">
        <v>149</v>
      </c>
      <c r="B41" s="79" t="n">
        <v>969.43</v>
      </c>
      <c r="C41" s="80" t="n">
        <f aca="false">IF($B41="","",IF($D41=0,0,($B41-$D41)/($D41)))</f>
        <v>0.00107394747983763</v>
      </c>
      <c r="D41" s="79" t="n">
        <v>968.39</v>
      </c>
      <c r="E41" s="81" t="n">
        <f aca="false">IF($D41="","",IF($F41=0,0,($D41-$F41)/($F41)))</f>
        <v>0.11515563283778</v>
      </c>
      <c r="F41" s="79" t="n">
        <v>868.39</v>
      </c>
      <c r="G41" s="81" t="n">
        <f aca="false">IF($F41="","",IF($H41=0,0,($F41-$H41)/($H41)))</f>
        <v>-0.18798799360407</v>
      </c>
      <c r="H41" s="79" t="n">
        <v>1069.43</v>
      </c>
      <c r="I41" s="81" t="n">
        <f aca="false">IF($H41="","",IF($J41=0,0,($H41-$J41)/($J41)))</f>
        <v>0</v>
      </c>
      <c r="J41" s="82" t="n">
        <v>0</v>
      </c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15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5.5" hidden="false" customHeight="false" outlineLevel="0" collapsed="false">
      <c r="A2" s="87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13.5" hidden="false" customHeight="false" outlineLevel="0" collapsed="false">
      <c r="A4" s="88" t="s">
        <v>69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4.25" hidden="false" customHeight="false" outlineLevel="0" collapsed="false">
      <c r="A5" s="89" t="s">
        <v>151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1"/>
    </row>
    <row r="6" customFormat="false" ht="12.75" hidden="false" customHeight="false" outlineLevel="0" collapsed="false">
      <c r="A6" s="92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3.5" hidden="false" customHeight="false" outlineLevel="0" collapsed="false">
      <c r="A7" s="93"/>
      <c r="B7" s="5"/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2.75" hidden="false" customHeight="false" outlineLevel="0" collapsed="false">
      <c r="A8" s="94"/>
      <c r="B8" s="95" t="n">
        <v>2004</v>
      </c>
      <c r="C8" s="95" t="n">
        <v>2003</v>
      </c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96" t="s">
        <v>152</v>
      </c>
      <c r="B9" s="97" t="n">
        <v>140346.6</v>
      </c>
      <c r="C9" s="97" t="n">
        <v>100346.6</v>
      </c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96" t="s">
        <v>153</v>
      </c>
      <c r="B10" s="97" t="n">
        <v>-80122</v>
      </c>
      <c r="C10" s="97" t="n">
        <v>-67122</v>
      </c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96" t="s">
        <v>154</v>
      </c>
      <c r="B11" s="97" t="n">
        <v>109466</v>
      </c>
      <c r="C11" s="97" t="n">
        <v>120466</v>
      </c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96" t="s">
        <v>155</v>
      </c>
      <c r="B12" s="97" t="n">
        <v>-253308</v>
      </c>
      <c r="C12" s="97" t="n">
        <v>-200308</v>
      </c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96" t="s">
        <v>156</v>
      </c>
      <c r="B13" s="97" t="n">
        <v>79932.5</v>
      </c>
      <c r="C13" s="97" t="n">
        <v>60932.5</v>
      </c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96" t="s">
        <v>157</v>
      </c>
      <c r="B14" s="97" t="n">
        <v>199792</v>
      </c>
      <c r="C14" s="97" t="n">
        <v>199792</v>
      </c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96" t="s">
        <v>158</v>
      </c>
      <c r="B15" s="97" t="n">
        <v>159529.5</v>
      </c>
      <c r="C15" s="97" t="n">
        <v>9529.5</v>
      </c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96" t="s">
        <v>159</v>
      </c>
      <c r="B16" s="97" t="n">
        <v>-96112.2</v>
      </c>
      <c r="C16" s="97" t="n">
        <v>-96000</v>
      </c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96" t="s">
        <v>160</v>
      </c>
      <c r="B17" s="97" t="n">
        <v>-19779</v>
      </c>
      <c r="C17" s="97" t="n">
        <v>0</v>
      </c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96" t="s">
        <v>161</v>
      </c>
      <c r="B18" s="97" t="n">
        <v>-127955.8</v>
      </c>
      <c r="C18" s="97" t="n">
        <v>-80955.8</v>
      </c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96" t="s">
        <v>162</v>
      </c>
      <c r="B19" s="97" t="n">
        <v>35901</v>
      </c>
      <c r="C19" s="97" t="n">
        <v>35901</v>
      </c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3.5" hidden="false" customHeight="false" outlineLevel="0" collapsed="false">
      <c r="A20" s="98" t="s">
        <v>163</v>
      </c>
      <c r="B20" s="26" t="n">
        <v>48124.5</v>
      </c>
      <c r="C20" s="26" t="n">
        <v>2124.5</v>
      </c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93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93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3.5" hidden="false" customHeight="fals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1"/>
    </row>
    <row r="24" customFormat="false" ht="13.5" hidden="false" customHeight="false" outlineLevel="0" collapsed="false"/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/>
  <dc:description/>
  <dc:language>en-US</dc:language>
  <cp:lastModifiedBy>Christian Hermann</cp:lastModifiedBy>
  <cp:lastPrinted>2004-06-25T10:22:14Z</cp:lastPrinted>
  <dcterms:modified xsi:type="dcterms:W3CDTF">2006-11-27T15:27:27Z</dcterms:modified>
  <cp:revision>0</cp:revision>
  <dc:subject/>
  <dc:title/>
</cp:coreProperties>
</file>